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a ostatní n..." sheetId="2" state="visible" r:id="rId3"/>
    <sheet name="01 - Stavebně technické ř..." sheetId="3" state="visible" r:id="rId4"/>
    <sheet name="01b - Zařízení vzduchotec..." sheetId="4" state="visible" r:id="rId5"/>
    <sheet name="01c - Zařízení zdravotně ..." sheetId="5" state="visible" r:id="rId6"/>
    <sheet name="01d_01 - Zařízení silnopr..." sheetId="6" state="visible" r:id="rId7"/>
    <sheet name="01d_02 - Zařízení silnopr..." sheetId="7" state="visible" r:id="rId8"/>
    <sheet name="01d_03 - Zařízení slabopr..." sheetId="8" state="visible" r:id="rId9"/>
    <sheet name="02 - Stavebně technické ř..." sheetId="9" state="visible" r:id="rId10"/>
    <sheet name="02b - Zařízení vzduchotec..." sheetId="10" state="visible" r:id="rId11"/>
    <sheet name="02c - Zařízení zdravotně ..." sheetId="11" state="visible" r:id="rId12"/>
    <sheet name="02d - Zařízení silnoproud..." sheetId="12" state="visible" r:id="rId13"/>
    <sheet name="Pokyny pro vyplnění" sheetId="13" state="visible" r:id="rId14"/>
  </sheets>
  <definedNames>
    <definedName function="false" hidden="false" localSheetId="1" name="_xlnm.Print_Area" vbProcedure="false">'00 - Vedlejší a ostatní n...'!$C$4:$P$34,'00 - Vedlejší a ostatní n...'!$C$40:$Q$56,'00 - Vedlejší a ostatní n...'!$C$62:$R$89</definedName>
    <definedName function="false" hidden="false" localSheetId="1" name="_xlnm.Print_Titles" vbProcedure="false">'00 - Vedlejší a ostatní n...'!$73:$73</definedName>
    <definedName function="false" hidden="false" localSheetId="2" name="_xlnm.Print_Area" vbProcedure="false">'01 - Stavebně technické ř...'!$C$4:$P$34,'01 - Stavebně technické ř...'!$C$40:$Q$66,'01 - Stavebně technické ř...'!$C$72:$R$225</definedName>
    <definedName function="false" hidden="false" localSheetId="2" name="_xlnm.Print_Titles" vbProcedure="false">'01 - Stavebně technické ř...'!$83:$83</definedName>
    <definedName function="false" hidden="false" localSheetId="3" name="_xlnm.Print_Area" vbProcedure="false">'01b - Zařízení vzduchotec...'!$C$4:$P$34,'01b - Zařízení vzduchotec...'!$C$40:$Q$60,'01b - Zařízení vzduchotec...'!$C$66:$R$156</definedName>
    <definedName function="false" hidden="false" localSheetId="3" name="_xlnm.Print_Titles" vbProcedure="false">'01b - Zařízení vzduchotec...'!$77:$77</definedName>
    <definedName function="false" hidden="false" localSheetId="4" name="_xlnm.Print_Area" vbProcedure="false">'01c - Zařízení zdravotně ...'!$C$4:$P$34,'01c - Zařízení zdravotně ...'!$C$40:$Q$56,'01c - Zařízení zdravotně ...'!$C$62:$R$89</definedName>
    <definedName function="false" hidden="false" localSheetId="4" name="_xlnm.Print_Titles" vbProcedure="false">'01c - Zařízení zdravotně ...'!$73:$73</definedName>
    <definedName function="false" hidden="false" localSheetId="5" name="_xlnm.Print_Area" vbProcedure="false">'01d_01 - Zařízení silnopr...'!$C$4:$P$34,'01d_01 - Zařízení silnopr...'!$C$40:$Q$65,'01d_01 - Zařízení silnopr...'!$C$71:$R$333</definedName>
    <definedName function="false" hidden="false" localSheetId="5" name="_xlnm.Print_Titles" vbProcedure="false">'01d_01 - Zařízení silnopr...'!$82:$82</definedName>
    <definedName function="false" hidden="false" localSheetId="6" name="_xlnm.Print_Area" vbProcedure="false">'01d_02 - Zařízení silnopr...'!$C$4:$P$34,'01d_02 - Zařízení silnopr...'!$C$40:$Q$62,'01d_02 - Zařízení silnopr...'!$C$68:$R$128</definedName>
    <definedName function="false" hidden="false" localSheetId="6" name="_xlnm.Print_Titles" vbProcedure="false">'01d_02 - Zařízení silnopr...'!$79:$79</definedName>
    <definedName function="false" hidden="false" localSheetId="7" name="_xlnm.Print_Area" vbProcedure="false">'01d_03 - Zařízení slabopr...'!$C$4:$P$34,'01d_03 - Zařízení slabopr...'!$C$40:$Q$59,'01d_03 - Zařízení slabopr...'!$C$65:$R$137</definedName>
    <definedName function="false" hidden="false" localSheetId="7" name="_xlnm.Print_Titles" vbProcedure="false">'01d_03 - Zařízení slabopr...'!$76:$76</definedName>
    <definedName function="false" hidden="false" localSheetId="8" name="_xlnm.Print_Area" vbProcedure="false">'02 - Stavebně technické ř...'!$C$4:$P$34,'02 - Stavebně technické ř...'!$C$40:$Q$67,'02 - Stavebně technické ř...'!$C$73:$R$313</definedName>
    <definedName function="false" hidden="false" localSheetId="8" name="_xlnm.Print_Titles" vbProcedure="false">'02 - Stavebně technické ř...'!$84:$84</definedName>
    <definedName function="false" hidden="false" localSheetId="9" name="_xlnm.Print_Area" vbProcedure="false">'02b - Zařízení vzduchotec...'!$C$4:$P$34,'02b - Zařízení vzduchotec...'!$C$40:$Q$61,'02b - Zařízení vzduchotec...'!$C$67:$R$236</definedName>
    <definedName function="false" hidden="false" localSheetId="9" name="_xlnm.Print_Titles" vbProcedure="false">'02b - Zařízení vzduchotec...'!$78:$78</definedName>
    <definedName function="false" hidden="false" localSheetId="10" name="_xlnm.Print_Area" vbProcedure="false">'02c - Zařízení zdravotně ...'!$C$4:$P$34,'02c - Zařízení zdravotně ...'!$C$40:$Q$56,'02c - Zařízení zdravotně ...'!$C$62:$R$95</definedName>
    <definedName function="false" hidden="false" localSheetId="10" name="_xlnm.Print_Titles" vbProcedure="false">'02c - Zařízení zdravotně ...'!$73:$73</definedName>
    <definedName function="false" hidden="false" localSheetId="11" name="_xlnm.Print_Area" vbProcedure="false">'02d - Zařízení silnoproud...'!$C$4:$P$34,'02d - Zařízení silnoproud...'!$C$40:$Q$64,'02d - Zařízení silnoproud...'!$C$70:$R$248</definedName>
    <definedName function="false" hidden="false" localSheetId="11" name="_xlnm.Print_Titles" vbProcedure="false">'02d - Zařízení silnoproud...'!$81:$81</definedName>
    <definedName function="false" hidden="false" localSheetId="1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6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0" uniqueCount="17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C736BBB6-AF09-4069-ABDE-32174856133A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3-062 - ZZS Kraje Vysočiny - Adaptace serverovny ZOS Jihlvava pro ITS MV</t>
  </si>
  <si>
    <t xml:space="preserve">0,1</t>
  </si>
  <si>
    <t xml:space="preserve">Místo:</t>
  </si>
  <si>
    <t xml:space="preserve">Jihlava</t>
  </si>
  <si>
    <t xml:space="preserve">Datum:</t>
  </si>
  <si>
    <t xml:space="preserve">Zadavatel:</t>
  </si>
  <si>
    <t xml:space="preserve">IČ:</t>
  </si>
  <si>
    <t xml:space="preserve">47366630</t>
  </si>
  <si>
    <t xml:space="preserve">Zdravotnická záchranná služba kraje Vysočina</t>
  </si>
  <si>
    <t xml:space="preserve">DIČ:</t>
  </si>
  <si>
    <t xml:space="preserve">CZ47366630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   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   - Uchazeč o veřejnou zakázku je povinen při oceňování soutěžního SOUPISU PRACÍ provést kontrolu funkce aritmetických vzorců jednotlivých položkových SOUPISŮ ve vazbě na jednotlivé oddíly, rekapitulace a krycí listy.
   - Kde není výslovně uvedeno, bude pracovní postup a technologie provádění stanovena oprávněnou osobou zhotovitele 
   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 dálkový přístup k cenové soustavě, jelikož nebyla použita).  
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1</t>
  </si>
  <si>
    <t xml:space="preserve">{9E7D83DC-B2A0-499B-9244-0377478F607D}</t>
  </si>
  <si>
    <t xml:space="preserve">2</t>
  </si>
  <si>
    <t xml:space="preserve">/</t>
  </si>
  <si>
    <t xml:space="preserve">00</t>
  </si>
  <si>
    <t xml:space="preserve">Soupis</t>
  </si>
  <si>
    <t xml:space="preserve">{9FF5DCCD-E4E2-429E-99A9-643178705880}</t>
  </si>
  <si>
    <t xml:space="preserve">801 1912</t>
  </si>
  <si>
    <t xml:space="preserve">SO-01</t>
  </si>
  <si>
    <t xml:space="preserve">Stavební úpravy - server (místnost 3.02)</t>
  </si>
  <si>
    <t xml:space="preserve">STA</t>
  </si>
  <si>
    <t xml:space="preserve">{654F34BA-95D6-42FE-ACE5-32F5C2B1F8E9}</t>
  </si>
  <si>
    <t xml:space="preserve">8011912</t>
  </si>
  <si>
    <t xml:space="preserve">01</t>
  </si>
  <si>
    <t xml:space="preserve">Stavebně technické řešení</t>
  </si>
  <si>
    <t xml:space="preserve">{12822751-9502-4382-927C-FEAA5DE06B03}</t>
  </si>
  <si>
    <t xml:space="preserve">01b</t>
  </si>
  <si>
    <t xml:space="preserve">Zařízení vzduchotechniky, chlazení</t>
  </si>
  <si>
    <t xml:space="preserve">{523B2EB0-98DE-4BCD-A3C1-00163533E447}</t>
  </si>
  <si>
    <t xml:space="preserve">01c</t>
  </si>
  <si>
    <t xml:space="preserve">Zařízení zdravotně technických instalací - odvod kondenzátu</t>
  </si>
  <si>
    <t xml:space="preserve">{358CA324-2233-4A35-A956-12EF8E2A0C18}</t>
  </si>
  <si>
    <t xml:space="preserve">01d_01</t>
  </si>
  <si>
    <t xml:space="preserve">Zařízení silnoproudé - server</t>
  </si>
  <si>
    <t xml:space="preserve">{D738BB5D-700A-4179-A0B8-0337DFCA7725}</t>
  </si>
  <si>
    <t xml:space="preserve">01d_02</t>
  </si>
  <si>
    <t xml:space="preserve">Zařízení silnoproudé - úprava DG</t>
  </si>
  <si>
    <t xml:space="preserve">{FE2C5297-FB51-47D2-A7AE-472497FE4FB6}</t>
  </si>
  <si>
    <t xml:space="preserve">01d_03</t>
  </si>
  <si>
    <t xml:space="preserve">Zařízení slaboproudé elektrotechniky - IT technologie</t>
  </si>
  <si>
    <t xml:space="preserve">{6D63DF5A-0BDC-4ACC-9ABC-EC1ACF7FEDEC}</t>
  </si>
  <si>
    <t xml:space="preserve">SO-02</t>
  </si>
  <si>
    <t xml:space="preserve">Stavební úpravy - ZOS a šatny (místnost 3.12, 3.13, 3.14)</t>
  </si>
  <si>
    <t xml:space="preserve">{1620B92D-A00B-4BD9-B1D4-03323ACE0AD4}</t>
  </si>
  <si>
    <t xml:space="preserve">02</t>
  </si>
  <si>
    <t xml:space="preserve">{1E2D3078-1E5A-49C5-AA78-46445DFA548D}</t>
  </si>
  <si>
    <t xml:space="preserve">02b</t>
  </si>
  <si>
    <t xml:space="preserve">{71A4A7EE-9897-4826-A26A-F429DF1B05EE}</t>
  </si>
  <si>
    <t xml:space="preserve">02c</t>
  </si>
  <si>
    <t xml:space="preserve">{51BE0454-48B1-48BD-83F9-AE96BDD5E120}</t>
  </si>
  <si>
    <t xml:space="preserve">02d</t>
  </si>
  <si>
    <t xml:space="preserve">Zařízení silnoproudé a slaboproudé elektrotechniky - šatny</t>
  </si>
  <si>
    <t xml:space="preserve">{CAE4EB7A-1506-47F8-8AA3-7C5418D275B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00 - Vedlejší a ostatní náklady</t>
  </si>
  <si>
    <t xml:space="preserve">KSO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Kde není výslovně uvedeno, bude pracovní postup a technologie provádění stanovena oprávněnou osobou zhotovitele 
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 dálkový přístup k cenové soustavě, jelikož nebyla použita).  
- Tento soupis prací řeší vedlejší a ostatní náklady dle vyhl. 230/2012Sb. §8 odst. 4 v tomto jediném společném soupisu pro všechny uváděné stavební a inženýrské objekty v zakáz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002-004</t>
  </si>
  <si>
    <t xml:space="preserve">Zařízení staveniště, vč. BOZP</t>
  </si>
  <si>
    <t xml:space="preserve">kpl</t>
  </si>
  <si>
    <t xml:space="preserve">-887497398</t>
  </si>
  <si>
    <t xml:space="preserve">Veškeré činnosti dle vyhl. 230/2012Sb. §9 odst. 2 související s vybudováním, provozem a likvidací staveniště, vč. úklidu objektu před předáním stavby.
Standardní prvky BOZP (mobilní oplocení, výstražné značení, přechody výkopů vč. oplocení, zábradlí, atd - vč. jejich dodávky, montáže, údržby a demontáže, resp. likvidace) a povinosti vyplívající z plánu BOZP vč. připomínek příslušných úřadů. </t>
  </si>
  <si>
    <t xml:space="preserve">PP</t>
  </si>
  <si>
    <t xml:space="preserve">002-005</t>
  </si>
  <si>
    <t xml:space="preserve">Publicitu projektu dle požadavku investora - je-li vyžadováno</t>
  </si>
  <si>
    <t xml:space="preserve">-629664061</t>
  </si>
  <si>
    <t xml:space="preserve">Ostatní náklady dle vyhl. 230/2012Sb. §10 odst. 2 spojené s podmínkami pro publicitu projektu - je-li vyžadováno</t>
  </si>
  <si>
    <t xml:space="preserve">Poznámka k položce:
</t>
  </si>
  <si>
    <t xml:space="preserve">P</t>
  </si>
  <si>
    <t xml:space="preserve">3</t>
  </si>
  <si>
    <t xml:space="preserve">002-006</t>
  </si>
  <si>
    <t xml:space="preserve">Náklady spojené s prováděním prací uvnitř objektu za provozu</t>
  </si>
  <si>
    <t xml:space="preserve">2000448561</t>
  </si>
  <si>
    <t xml:space="preserve">Náklady spojené s prováděním prací uvnitř objektu za provozu.
(Zakrytí konstrukcí a zařízení, těsnění otvorů, pravidelný úklid objektu v průběhu výstavby, ........ ) </t>
  </si>
  <si>
    <t xml:space="preserve">002-007</t>
  </si>
  <si>
    <t xml:space="preserve">Prvky pro zabránění vstupu nepovolaným osobám na staveniště</t>
  </si>
  <si>
    <t xml:space="preserve">-1052157804</t>
  </si>
  <si>
    <t xml:space="preserve">Prvky pro zabránění vstupu nepovolaným osobám na staveniště
(výstražné pásky, cedule, .... )</t>
  </si>
  <si>
    <t xml:space="preserve">5</t>
  </si>
  <si>
    <t xml:space="preserve">002-201</t>
  </si>
  <si>
    <t xml:space="preserve">Projektová dokumentace skutečného provedení</t>
  </si>
  <si>
    <t xml:space="preserve">675785446</t>
  </si>
  <si>
    <t xml:space="preserve">Projektová dokumentace skutečného provedení dle vyhl. č. 230/2012Sb. §10 odst. 2 - 3x tištěně a 1x elektronicky na CD nosiči</t>
  </si>
  <si>
    <t xml:space="preserve">6</t>
  </si>
  <si>
    <t xml:space="preserve">002-301</t>
  </si>
  <si>
    <t xml:space="preserve">Kompletace atestů, certifikátů, revizních zpráv a ostatních dokladů</t>
  </si>
  <si>
    <t xml:space="preserve">-28284586</t>
  </si>
  <si>
    <t xml:space="preserve">Kompletace atestů, certifikátů, revizních zpráv a ostatních dokladů potřebných k předání a kolaudaci stavby - 3x tištěně a 1x tištěně na CD nosiči</t>
  </si>
  <si>
    <t xml:space="preserve">SO-01 - Stavební úpravy - server (místnost 3.02)</t>
  </si>
  <si>
    <t xml:space="preserve">01 - Stavebně technické řešení</t>
  </si>
  <si>
    <t xml:space="preserve">  - U veškěrých dodávek a výrobků bude do ceny zahrnuta jejich montáž vč. dodávky potřebného kotvení, doplňkového
materiálu, staveništní a mimo staveništní dopravy v případě že tyto činosti nejsou oceněny v samostatných položkách 
jednotlivých částí soupisu prací. U vybraných výrobků je nutné do ceny díla zahrnout zpracování dodavatelské případně 
výrobní dokumentace, dále výrobu prototypů, provádění baravného a materiálového vzorkování apod.
  - Uchazeč o veřejnou zakázku je povinen při oceňování soutěžního SOUPISU PRACÍ provést kontrolu funkce 
aritmetických vzorců jednotlivých položkových SOUPISŮ ve vazbě na jednotlivé oddíly, rekapitulace a krycí listy.
  - Kde není výslovně uvedeno, bude pracovní postup a technologie provádění stanovena 
oprávněnou osobou zhotovitele 
  - Uváděné obchodní názvy v PD udávají minimální kvalitativní standard dodávaných výrobků. Tyto výrobky, 
resp. materiály lze zaměňovat za jiné prvky stejných, příp. lepších technických a kvalitativních vlastností. 
   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
dálkový přístup k cenové soustavě, jelikož nebyla použita).  
    - Tato část soupisu prací vychází dle vyhlášky 230/2012 Sb. § 7 odst.2 z následujících grafických a textových částí projektové dokumentace č. : 1.1 Architektonické a stavebně technické řešení, konstrukční část
1.0 Technická zpráva
1.1.01 Půdorys 3.NP - bourací práce
1.1.02 Půdorys 3.NP - návrh
1.1.03 Prosklená stěna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6 - Podlahy povlakové</t>
  </si>
  <si>
    <t xml:space="preserve">    777 - Podlahy lité</t>
  </si>
  <si>
    <t xml:space="preserve">    784 - Dokončovací práce - malby</t>
  </si>
  <si>
    <t xml:space="preserve">311238243</t>
  </si>
  <si>
    <t xml:space="preserve">Zdivo nosné vnější z cihel broušených typu THERM tl 400 mm pevnosti P10 lepených tenkovrstvou maltou</t>
  </si>
  <si>
    <t xml:space="preserve">m2</t>
  </si>
  <si>
    <t xml:space="preserve">223493871</t>
  </si>
  <si>
    <t xml:space="preserve">Zdivo nosné vnější z cihel broušených tzpu THERM tl 400 mm pevnosti P10 lepených tenkovrstvou maltou</t>
  </si>
  <si>
    <t xml:space="preserve">1,5*1,8</t>
  </si>
  <si>
    <t xml:space="preserve">VV</t>
  </si>
  <si>
    <t xml:space="preserve">Součet</t>
  </si>
  <si>
    <t xml:space="preserve">342291121</t>
  </si>
  <si>
    <t xml:space="preserve">Ukotvení příček k cihelným konstrukcím plochými kotvami</t>
  </si>
  <si>
    <t xml:space="preserve">m</t>
  </si>
  <si>
    <t xml:space="preserve">-1466495162</t>
  </si>
  <si>
    <t xml:space="preserve">Ukotvení příček plochými kotvami, do konstrukce cihelné</t>
  </si>
  <si>
    <t xml:space="preserve">(1,5+1,8)*2</t>
  </si>
  <si>
    <t xml:space="preserve">611323111</t>
  </si>
  <si>
    <t xml:space="preserve">Vápenocementová omítka hladkých vnitřních stropů rovných tloušťky do 5 mm nanášená ručně</t>
  </si>
  <si>
    <t xml:space="preserve">695187497</t>
  </si>
  <si>
    <t xml:space="preserve">612142001</t>
  </si>
  <si>
    <t xml:space="preserve">Potažení vnitřních stěn sklovláknitým pletivem vtlačeným do tenkovrstvé hmoty</t>
  </si>
  <si>
    <t xml:space="preserve">-2047891499</t>
  </si>
  <si>
    <t xml:space="preserve">(0,5+1,5+0,5+1,8)*2*0,5</t>
  </si>
  <si>
    <t xml:space="preserve">612321121</t>
  </si>
  <si>
    <t xml:space="preserve">Vápenocementová omítka hladká jednovrstvá vnitřních stěn tl.10mm nanášená ručně</t>
  </si>
  <si>
    <t xml:space="preserve">1164173189</t>
  </si>
  <si>
    <t xml:space="preserve">612323111</t>
  </si>
  <si>
    <t xml:space="preserve">Vápenocementová omítka hladkých vnitřních stěn tloušťky do 5 mm nanášená ručně</t>
  </si>
  <si>
    <t xml:space="preserve">2049690499</t>
  </si>
  <si>
    <t xml:space="preserve">(2,9+6,9)*2*3</t>
  </si>
  <si>
    <t xml:space="preserve">-0,8*2</t>
  </si>
  <si>
    <t xml:space="preserve">7</t>
  </si>
  <si>
    <t xml:space="preserve">622142001</t>
  </si>
  <si>
    <t xml:space="preserve">Potažení vnějších stěn sklovláknitým pletivem vtlačeným do tenkovrstvé hmoty</t>
  </si>
  <si>
    <t xml:space="preserve">381005876</t>
  </si>
  <si>
    <t xml:space="preserve">8</t>
  </si>
  <si>
    <t xml:space="preserve">622321121</t>
  </si>
  <si>
    <t xml:space="preserve">Vápenocementová omítka hladká jednovrstvá vnějších stěn nanášená ručně</t>
  </si>
  <si>
    <t xml:space="preserve">1133870075</t>
  </si>
  <si>
    <t xml:space="preserve">9</t>
  </si>
  <si>
    <t xml:space="preserve">622531011</t>
  </si>
  <si>
    <t xml:space="preserve">Tenkovrstvá silikonová zrnitá omítka tl. 1,5 mm vnějších stěn</t>
  </si>
  <si>
    <t xml:space="preserve">147327859</t>
  </si>
  <si>
    <t xml:space="preserve">10</t>
  </si>
  <si>
    <t xml:space="preserve">633811111</t>
  </si>
  <si>
    <t xml:space="preserve">Broušení nerovností betonových podlah do 2 mm </t>
  </si>
  <si>
    <t xml:space="preserve">1525690396</t>
  </si>
  <si>
    <t xml:space="preserve">Broušení nerovností betonových podlah do 2 mm - stržení šlemu</t>
  </si>
  <si>
    <t xml:space="preserve">20</t>
  </si>
  <si>
    <t xml:space="preserve">11</t>
  </si>
  <si>
    <t xml:space="preserve">633811119</t>
  </si>
  <si>
    <t xml:space="preserve">Příplatek k broušení nerovností betonových podlah ZKD 1 mm  </t>
  </si>
  <si>
    <t xml:space="preserve">817703233</t>
  </si>
  <si>
    <t xml:space="preserve">Příplatek k broušení nerovností betonových podlah ZKD 1 mm</t>
  </si>
  <si>
    <t xml:space="preserve">20*3</t>
  </si>
  <si>
    <t xml:space="preserve">12</t>
  </si>
  <si>
    <t xml:space="preserve">941111121</t>
  </si>
  <si>
    <t xml:space="preserve">Montáž lešení řadového trubkového lehkého s podlahami zatížení do 200 kg/m2 š do 1,2 m v do 10 m</t>
  </si>
  <si>
    <t xml:space="preserve">2067231736</t>
  </si>
  <si>
    <t xml:space="preserve">4*10</t>
  </si>
  <si>
    <t xml:space="preserve">13</t>
  </si>
  <si>
    <t xml:space="preserve">941111221</t>
  </si>
  <si>
    <t xml:space="preserve">Příplatek k lešení řadovému trubkovému lehkému s podlahami š 1,2 m v 10 m za první a ZKD den použití</t>
  </si>
  <si>
    <t xml:space="preserve">-1534240635</t>
  </si>
  <si>
    <t xml:space="preserve">40*30</t>
  </si>
  <si>
    <t xml:space="preserve">14</t>
  </si>
  <si>
    <t xml:space="preserve">941111821</t>
  </si>
  <si>
    <t xml:space="preserve">Demontáž lešení řadového trubkového lehkého s podlahami zatížení do 200 kg/m2 š do 1,2 m v do 10 m</t>
  </si>
  <si>
    <t xml:space="preserve">11584412</t>
  </si>
  <si>
    <t xml:space="preserve">949101111</t>
  </si>
  <si>
    <t xml:space="preserve">Lešení pomocné pro objekty pozemních staveb s lešeňovou podlahou v do 1,9 m zatížení do 150 kg/m2</t>
  </si>
  <si>
    <t xml:space="preserve">1281032977</t>
  </si>
  <si>
    <t xml:space="preserve">16</t>
  </si>
  <si>
    <t xml:space="preserve">952901111</t>
  </si>
  <si>
    <t xml:space="preserve">Vyčištění budov bytové a občanské výstavby při výšce podlaží do 4 m</t>
  </si>
  <si>
    <t xml:space="preserve">-832726081</t>
  </si>
  <si>
    <t xml:space="preserve">17</t>
  </si>
  <si>
    <t xml:space="preserve">967031132</t>
  </si>
  <si>
    <t xml:space="preserve">Přisekání rovných ostění v cihelném zdivu na MV nebo MVC</t>
  </si>
  <si>
    <t xml:space="preserve">1494107585</t>
  </si>
  <si>
    <t xml:space="preserve">(1,5+1,8)*2*0,45</t>
  </si>
  <si>
    <t xml:space="preserve">18</t>
  </si>
  <si>
    <t xml:space="preserve">968082017</t>
  </si>
  <si>
    <t xml:space="preserve">Vybourání plastových rámů oken dvojitých včetně křídel plochy přes 2 do 4 m2</t>
  </si>
  <si>
    <t xml:space="preserve">-144219930</t>
  </si>
  <si>
    <t xml:space="preserve">1,8*1,5</t>
  </si>
  <si>
    <t xml:space="preserve">19</t>
  </si>
  <si>
    <t xml:space="preserve">978013191</t>
  </si>
  <si>
    <t xml:space="preserve">Otlučení vnitřních omítek stěn MV nebo MVC stěn v rozsahu do 100 %</t>
  </si>
  <si>
    <t xml:space="preserve">374266974</t>
  </si>
  <si>
    <t xml:space="preserve">(0,5+1,5+0,5)*(0,5+1,8+0,5)</t>
  </si>
  <si>
    <t xml:space="preserve">-1,5*1,8</t>
  </si>
  <si>
    <t xml:space="preserve">978015391</t>
  </si>
  <si>
    <t xml:space="preserve">Otlučení vnějších omítek MV nebo MVC v rozsahu do 100 %</t>
  </si>
  <si>
    <t xml:space="preserve">1308256844</t>
  </si>
  <si>
    <t xml:space="preserve">978023411</t>
  </si>
  <si>
    <t xml:space="preserve">Vysekání a vyčištění spár zdiva cihelného mimo komínového</t>
  </si>
  <si>
    <t xml:space="preserve">-1096101011</t>
  </si>
  <si>
    <t xml:space="preserve">4,3</t>
  </si>
  <si>
    <t xml:space="preserve">22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868789672</t>
  </si>
  <si>
    <t xml:space="preserve">Vnitrostaveništní doprava suti a vybouraných hmot vodorovně do 50 m svisle ručně (nošením po schodech) pro budovy a haly výšky přes 9 do 12 m</t>
  </si>
  <si>
    <t xml:space="preserve">23</t>
  </si>
  <si>
    <t xml:space="preserve">997013311</t>
  </si>
  <si>
    <t xml:space="preserve">Montáž a demontáž shozu suti v do 10 m</t>
  </si>
  <si>
    <t xml:space="preserve">420344637</t>
  </si>
  <si>
    <t xml:space="preserve">Shoz suti montáž a demontáž shozu výšky do 10 m</t>
  </si>
  <si>
    <t xml:space="preserve">24</t>
  </si>
  <si>
    <t xml:space="preserve">997013321</t>
  </si>
  <si>
    <t xml:space="preserve">Příplatek k shozu suti v do 10 m za první a ZKD den použití</t>
  </si>
  <si>
    <t xml:space="preserve">1278613165</t>
  </si>
  <si>
    <t xml:space="preserve">Shoz suti montáž a demontáž shozu výšky Příplatek za první a každý další den použití shozu k ceně -3311</t>
  </si>
  <si>
    <t xml:space="preserve">10*5</t>
  </si>
  <si>
    <t xml:space="preserve">25</t>
  </si>
  <si>
    <t xml:space="preserve">997013501</t>
  </si>
  <si>
    <t xml:space="preserve">Odvoz suti na skládku a vybouraných hmot nebo meziskládku do 1 km se složením</t>
  </si>
  <si>
    <t xml:space="preserve">-1216798591</t>
  </si>
  <si>
    <t xml:space="preserve">Odvoz suti a vybouraných hmot na skládku nebo meziskládku se složením, na vzdálenost do 1 km</t>
  </si>
  <si>
    <t xml:space="preserve">26</t>
  </si>
  <si>
    <t xml:space="preserve">997013509</t>
  </si>
  <si>
    <t xml:space="preserve">Příplatek k odvozu suti a vybouraných hmot na skládku ZKD 1 km přes 1 km</t>
  </si>
  <si>
    <t xml:space="preserve">1867016118</t>
  </si>
  <si>
    <t xml:space="preserve">Odvoz suti a vybouraných hmot na skládku nebo meziskládku se složením, na vzdálenost Příplatek k ceně za každý další i započatý 1 km přes 1 km</t>
  </si>
  <si>
    <t xml:space="preserve">1,467*9</t>
  </si>
  <si>
    <t xml:space="preserve">27</t>
  </si>
  <si>
    <t xml:space="preserve">997013801</t>
  </si>
  <si>
    <t xml:space="preserve">Poplatek za uložení stavebního odpadu na skládce (skládkovné)</t>
  </si>
  <si>
    <t xml:space="preserve">1799756265</t>
  </si>
  <si>
    <t xml:space="preserve">Poplatek za uložení stavebního odpadu na skládce (skládkovné) betonového</t>
  </si>
  <si>
    <t xml:space="preserve">28</t>
  </si>
  <si>
    <t xml:space="preserve">998018002</t>
  </si>
  <si>
    <t xml:space="preserve">Přesun hmot ruční pro budovy v do 12 m</t>
  </si>
  <si>
    <t xml:space="preserve">283356151</t>
  </si>
  <si>
    <t xml:space="preserve">29</t>
  </si>
  <si>
    <t xml:space="preserve">763111811</t>
  </si>
  <si>
    <t xml:space="preserve">Demontáž SDK příčky s jednoduchou ocelovou nosnou konstrukcí opláštění jednoduché</t>
  </si>
  <si>
    <t xml:space="preserve">23986098</t>
  </si>
  <si>
    <t xml:space="preserve">3*0,9</t>
  </si>
  <si>
    <t xml:space="preserve">30</t>
  </si>
  <si>
    <t xml:space="preserve">763135811</t>
  </si>
  <si>
    <t xml:space="preserve">Demontáž podhledu sádrokartonového kazetového na roštu viditelném</t>
  </si>
  <si>
    <t xml:space="preserve">1784479421</t>
  </si>
  <si>
    <t xml:space="preserve">25*1,2</t>
  </si>
  <si>
    <t xml:space="preserve">31</t>
  </si>
  <si>
    <t xml:space="preserve">763164551</t>
  </si>
  <si>
    <t xml:space="preserve">SDK obklad kovových kcí tvaru L š přes 0,8 m desky 1xA 12,5</t>
  </si>
  <si>
    <t xml:space="preserve">1340402607</t>
  </si>
  <si>
    <t xml:space="preserve">32</t>
  </si>
  <si>
    <t xml:space="preserve">763901</t>
  </si>
  <si>
    <t xml:space="preserve">M+D zdvojené podlahy zatížení 13kN/m2 - viz Technická zpráva část technologický postup ZP </t>
  </si>
  <si>
    <t xml:space="preserve">544500460</t>
  </si>
  <si>
    <t xml:space="preserve"> </t>
  </si>
  <si>
    <t xml:space="preserve">33</t>
  </si>
  <si>
    <t xml:space="preserve">998763302</t>
  </si>
  <si>
    <t xml:space="preserve">Přesun hmot tonážní pro sádrokartonové konstrukce v objektech v do 12 m</t>
  </si>
  <si>
    <t xml:space="preserve">-178070500</t>
  </si>
  <si>
    <t xml:space="preserve">34</t>
  </si>
  <si>
    <t xml:space="preserve">764410850</t>
  </si>
  <si>
    <t xml:space="preserve">Demontáž oplechování parapetu rš do 330 mm</t>
  </si>
  <si>
    <t xml:space="preserve">1995075286</t>
  </si>
  <si>
    <t xml:space="preserve">35</t>
  </si>
  <si>
    <t xml:space="preserve">776401800</t>
  </si>
  <si>
    <t xml:space="preserve">Odstranění soklíků a lišt pryžových nebo plastových</t>
  </si>
  <si>
    <t xml:space="preserve">688760014</t>
  </si>
  <si>
    <t xml:space="preserve">(2,9+6,9)*2</t>
  </si>
  <si>
    <t xml:space="preserve">36</t>
  </si>
  <si>
    <t xml:space="preserve">776551830</t>
  </si>
  <si>
    <t xml:space="preserve">Demontáž povlakových podlah volně položených</t>
  </si>
  <si>
    <t xml:space="preserve">1143730414</t>
  </si>
  <si>
    <t xml:space="preserve">37</t>
  </si>
  <si>
    <t xml:space="preserve">776901</t>
  </si>
  <si>
    <t xml:space="preserve">Odvoz odstraněného PVC + poplatek za likvidaci</t>
  </si>
  <si>
    <t xml:space="preserve">-625543226</t>
  </si>
  <si>
    <t xml:space="preserve">38</t>
  </si>
  <si>
    <t xml:space="preserve">776902</t>
  </si>
  <si>
    <t xml:space="preserve">M+D elektrostatického PVC vč.lišt</t>
  </si>
  <si>
    <t xml:space="preserve">205978338</t>
  </si>
  <si>
    <t xml:space="preserve">39</t>
  </si>
  <si>
    <t xml:space="preserve">777557203</t>
  </si>
  <si>
    <t xml:space="preserve">Podlahy ze stěrky silikátové vyrovnání  </t>
  </si>
  <si>
    <t xml:space="preserve">1530285225</t>
  </si>
  <si>
    <t xml:space="preserve">40</t>
  </si>
  <si>
    <t xml:space="preserve">998777102</t>
  </si>
  <si>
    <t xml:space="preserve">Přesun hmot tonážní pro podlahy lité v objektech v do 12 m</t>
  </si>
  <si>
    <t xml:space="preserve">1481780398</t>
  </si>
  <si>
    <t xml:space="preserve">41</t>
  </si>
  <si>
    <t xml:space="preserve">784121001</t>
  </si>
  <si>
    <t xml:space="preserve">Oškrabání malby v mísnostech výšky do 3,80 m</t>
  </si>
  <si>
    <t xml:space="preserve">-1444144990</t>
  </si>
  <si>
    <t xml:space="preserve">Oškrabání malby v místnostech výšky do 3,80 m</t>
  </si>
  <si>
    <t xml:space="preserve">42</t>
  </si>
  <si>
    <t xml:space="preserve">784211121</t>
  </si>
  <si>
    <t xml:space="preserve">Dvojnásobné bílé malby ze směsí za mokra středně otěruvzdorných v místnostech výšky do 3,80 m</t>
  </si>
  <si>
    <t xml:space="preserve">-1430317543</t>
  </si>
  <si>
    <t xml:space="preserve">Malby z malířských směsí otěruvzdorných za mokra dvojnásobné, bílé za mokra otěruvzdorné středně v místnostech výšky do 3,80 m</t>
  </si>
  <si>
    <t xml:space="preserve">3NP</t>
  </si>
  <si>
    <t xml:space="preserve">78,8</t>
  </si>
  <si>
    <t xml:space="preserve">SDK 2.NP</t>
  </si>
  <si>
    <t xml:space="preserve">01b - Zařízení vzduchotechniky, chlazení</t>
  </si>
  <si>
    <t xml:space="preserve">  - U veškěrých dodávek a výrobků bude do ceny zahrnuta jejich montáž vč. dodávky potřebného kotvení, doplňkového
materiálu, staveništní a mimo staveništní dopravy v případě že tyto činosti nejsou oceněny v samostatných položkách 
jednotlivých částí soupisu prací. U vybraných výrobků je nutné do ceny díla zahrnout zpracování dodavatelské případně 
výrobní dokumentace, dále výrobu prototypů, provádění baravného a materiálového vzorkování apod.
  - Uchazeč o veřejnou zakázku je povinen při oceňování soutěžního SOUPISU PRACÍ provést kontrolu funkce 
aritmetických vzorců jednotlivých položkových SOUPISŮ ve vazbě na jednotlivé oddíly, rekapitulace a krycí listy.
  - Kde není výslovně uvedeno, bude pracovní postup a technologie provádění stanovena 
oprávněnou osobou zhotovitele 
  - Uváděné obchodní názvy v PD udávají minimální kvalitativní standard dodávaných výrobků. Tyto výrobky, 
resp. materiály lze zaměňovat za jiné prvky stejných, příp. lepších technických a kvalitativních vlastností. 
   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
dálkový přístup k cenové soustavě, jelikož nebyla použita).  
    - Tato část soupisu prací vychází dle vyhlášky 230/2012 Sb. § 7 odst.2 z následujících grafických a textových částí projektové dokumentace č. : b) Zařízení vzduchotechniky
1.0 Technická zpráva
1.3.01 Půdorys 3.NP - Chlad, VZT, ZTI</t>
  </si>
  <si>
    <t xml:space="preserve">    713 - Izolace tepelné</t>
  </si>
  <si>
    <t xml:space="preserve">    751b - Chlazení server</t>
  </si>
  <si>
    <t xml:space="preserve">960000001</t>
  </si>
  <si>
    <t xml:space="preserve">Lešení lehké pomocné, výška podlahy do 1,9 m</t>
  </si>
  <si>
    <t xml:space="preserve">470449198</t>
  </si>
  <si>
    <t xml:space="preserve">23,4+4+4+3+3+2</t>
  </si>
  <si>
    <t xml:space="preserve">713vp_iz0012</t>
  </si>
  <si>
    <t xml:space="preserve">Montáž izolace tepelné potrubí pásy nebo rohožemi</t>
  </si>
  <si>
    <t xml:space="preserve">-1222108134</t>
  </si>
  <si>
    <t xml:space="preserve">M</t>
  </si>
  <si>
    <t xml:space="preserve">631izol_001</t>
  </si>
  <si>
    <t xml:space="preserve">Tepelná izolace tl.15mm ALS - nezasítěný pěnový polyetylen</t>
  </si>
  <si>
    <t xml:space="preserve">1950019735</t>
  </si>
  <si>
    <t xml:space="preserve">Nezasítěný pěnový polyetylen s uzavřenou buněčnou strukturou</t>
  </si>
  <si>
    <t xml:space="preserve">Poznámka k položce:
Přívodní potrubí vedené nad konstrukcí podhledu v 1.NP</t>
  </si>
  <si>
    <t xml:space="preserve">0,8+5,5</t>
  </si>
  <si>
    <t xml:space="preserve">prořez 30%</t>
  </si>
  <si>
    <t xml:space="preserve">0,3*6,3</t>
  </si>
  <si>
    <t xml:space="preserve">vp_ch001</t>
  </si>
  <si>
    <t xml:space="preserve">D+M Venkovní kondenz. Jednotka - 3x400 V, AOYG-60LATT</t>
  </si>
  <si>
    <t xml:space="preserve">1156342414</t>
  </si>
  <si>
    <t xml:space="preserve">SPLIT systém inverter, R410A, 3x400V
Venkovní kondenzační jednotka
Qch/Qt = 15,0 / 18,0 kW
AOYG-60LATT
Tepl.provozní rozsah (chlazení) : -15 až +46°C
</t>
  </si>
  <si>
    <t xml:space="preserve">vp_ch002</t>
  </si>
  <si>
    <t xml:space="preserve">D+M Vnitřní mezistropní jednotka vč. drátovéh ovladače ARYG-60LHTA</t>
  </si>
  <si>
    <t xml:space="preserve">-258654509</t>
  </si>
  <si>
    <t xml:space="preserve">Vnitřní mezistropní jednotka vč. drátovéh ovladače
ARYG-60LHTA</t>
  </si>
  <si>
    <t xml:space="preserve">vp_ch004</t>
  </si>
  <si>
    <t xml:space="preserve">D+M Úprava na zimní provoz/1 ks - pro teploty nižší než -10°C</t>
  </si>
  <si>
    <t xml:space="preserve">2094220615</t>
  </si>
  <si>
    <t xml:space="preserve">vp_ch005</t>
  </si>
  <si>
    <t xml:space="preserve">D+M SERVER backup</t>
  </si>
  <si>
    <t xml:space="preserve">kus</t>
  </si>
  <si>
    <t xml:space="preserve">-517915289</t>
  </si>
  <si>
    <t xml:space="preserve">vp_ch006</t>
  </si>
  <si>
    <t xml:space="preserve">D+M External Input Wire B</t>
  </si>
  <si>
    <t xml:space="preserve">-757198988</t>
  </si>
  <si>
    <t xml:space="preserve">vp_ch0024</t>
  </si>
  <si>
    <t xml:space="preserve">D+M External Input Wire C</t>
  </si>
  <si>
    <t xml:space="preserve">884926826</t>
  </si>
  <si>
    <t xml:space="preserve">vp_ch025</t>
  </si>
  <si>
    <t xml:space="preserve">D+M Konzola pozink pro venkovní jednotku</t>
  </si>
  <si>
    <t xml:space="preserve">1714447396</t>
  </si>
  <si>
    <t xml:space="preserve">2+2</t>
  </si>
  <si>
    <t xml:space="preserve">vp_ch016</t>
  </si>
  <si>
    <t xml:space="preserve">Ocelová závitová tyč pro uchycení vnitřní jednotky + příslušenství</t>
  </si>
  <si>
    <t xml:space="preserve">-315488148</t>
  </si>
  <si>
    <t xml:space="preserve">4+4</t>
  </si>
  <si>
    <t xml:space="preserve">vp_ch042</t>
  </si>
  <si>
    <t xml:space="preserve">Rozvody Cu 9,52/15,88</t>
  </si>
  <si>
    <t xml:space="preserve">858323650</t>
  </si>
  <si>
    <t xml:space="preserve">Rozvody Cu 9,52/15,88 vč. konzol, lávek, tepelné izolace a komunikačního karelu.
Ve venkovním prostředí tepelná izolace potrubí s UV ochranou.</t>
  </si>
  <si>
    <t xml:space="preserve">9,5+9,5+9,5+9,5</t>
  </si>
  <si>
    <t xml:space="preserve">vp_ch022</t>
  </si>
  <si>
    <t xml:space="preserve">Chladivo R410A</t>
  </si>
  <si>
    <t xml:space="preserve">l</t>
  </si>
  <si>
    <t xml:space="preserve">174599835</t>
  </si>
  <si>
    <t xml:space="preserve">4*1+4*15</t>
  </si>
  <si>
    <t xml:space="preserve">vp_ch044</t>
  </si>
  <si>
    <t xml:space="preserve">D+M Monitorovací jednotka pro vzdálený dohled přes Internet</t>
  </si>
  <si>
    <t xml:space="preserve">1337757987</t>
  </si>
  <si>
    <t xml:space="preserve">Monitorovací jednotka včetně prokabelování.</t>
  </si>
  <si>
    <t xml:space="preserve">Poznámka k položce:
např. POSEIDON 3268
uvedený typ zajišťuje min. standard.</t>
  </si>
  <si>
    <t xml:space="preserve">vp_ch045</t>
  </si>
  <si>
    <t xml:space="preserve">M+R pro chlazení serverovny - montáž a uvedení do provozu</t>
  </si>
  <si>
    <t xml:space="preserve">1236072178</t>
  </si>
  <si>
    <t xml:space="preserve">M+R odborné zapojení ovládacích prvků pro systém chlazení serverovny. Uvedené výrobky slouží jako minimální standard.
Dodávka společně s chladícími jednotkami:
- Server backup
- External Input Wire B
- External Input Wire C
Samostatná dodávka (doporučené zařízení pro vzdálený dohled):
- POSEIDON 3268
součástí M+R je prokabelování ovládacích zařízení.
</t>
  </si>
  <si>
    <t xml:space="preserve">Poznámka k položce:
Doporučený seznam zařízení je navržen od dodavatele chladících jednotek. 
Montáž M+R musí provádět odborná firma.
Doporučení: Zapojení a uvedení do provozu by mělo být objednáno u dodavatelské firmy chladícího zařízení.
Upozornění: M+R pro serverovnu musí splňovat minimální požadavky provozovatele viz. technická zpráva.</t>
  </si>
  <si>
    <t xml:space="preserve">751_4hran002</t>
  </si>
  <si>
    <t xml:space="preserve">D+M čtyřhranné potrubí sk. I z pozink. plechu</t>
  </si>
  <si>
    <t xml:space="preserve">706005325</t>
  </si>
  <si>
    <t xml:space="preserve">751311095</t>
  </si>
  <si>
    <t xml:space="preserve">Mtž vyústi čtyřhranné na čtyřhranné potrubí do 0,250 m2</t>
  </si>
  <si>
    <t xml:space="preserve">1994946612</t>
  </si>
  <si>
    <t xml:space="preserve">Montáž vyústí čtyřhranné do čtyřhranného potrubí, průřezu přes 0,200 do 0,250 m2</t>
  </si>
  <si>
    <t xml:space="preserve">429vyust_002</t>
  </si>
  <si>
    <t xml:space="preserve">Komfortní vyústka jednořadá - přívodní s regulací R1 825x280</t>
  </si>
  <si>
    <t xml:space="preserve">2111154969</t>
  </si>
  <si>
    <t xml:space="preserve">Rám a listy vyústky jsou zhotoveny z hliníkových profilů-přírodní elox</t>
  </si>
  <si>
    <t xml:space="preserve">7513110vp</t>
  </si>
  <si>
    <t xml:space="preserve">Mtž krycí mřížky čtyřhranné na čtyřhranné potrubí přes 0,250 m2</t>
  </si>
  <si>
    <t xml:space="preserve">1286586830</t>
  </si>
  <si>
    <t xml:space="preserve">Montáž vyústí čtyřhranné do čtyřhranného potrubí, průřezu přes 0,250 m2</t>
  </si>
  <si>
    <t xml:space="preserve">429vp_ch055</t>
  </si>
  <si>
    <t xml:space="preserve">Atipická krycí mřížka čtyřhranná</t>
  </si>
  <si>
    <t xml:space="preserve">-569512963</t>
  </si>
  <si>
    <t xml:space="preserve">Atipická krycí mřížka čtyřhranná na vyústění sání chladící jednotky. Rozměr vyústění 1062/351mm. Min rozměr mřížky je 900/300mm.</t>
  </si>
  <si>
    <t xml:space="preserve">vp_ost001</t>
  </si>
  <si>
    <t xml:space="preserve">Stavební přípomoce</t>
  </si>
  <si>
    <t xml:space="preserve">-537929181</t>
  </si>
  <si>
    <t xml:space="preserve">Stavební výpomoce</t>
  </si>
  <si>
    <t xml:space="preserve">vp_ost002</t>
  </si>
  <si>
    <t xml:space="preserve">Vypracování protokolů o funkčních zkouškách</t>
  </si>
  <si>
    <t xml:space="preserve">-1529872544</t>
  </si>
  <si>
    <t xml:space="preserve">vp_ost003</t>
  </si>
  <si>
    <t xml:space="preserve">Zaregulování zařízení vzduchotechniky</t>
  </si>
  <si>
    <t xml:space="preserve">-1882376737</t>
  </si>
  <si>
    <t xml:space="preserve">vp_ost004</t>
  </si>
  <si>
    <t xml:space="preserve">Protokol o jakosti, kompletnosti a komplexním vyzkoušení smontované VZT jednotky</t>
  </si>
  <si>
    <t xml:space="preserve">-571808437</t>
  </si>
  <si>
    <t xml:space="preserve">vp_ost005</t>
  </si>
  <si>
    <t xml:space="preserve">Protokol o měření hlučnosti z provozu VZT zařízení</t>
  </si>
  <si>
    <t xml:space="preserve">1076305750</t>
  </si>
  <si>
    <t xml:space="preserve">vp_ost006</t>
  </si>
  <si>
    <t xml:space="preserve">Vypracování provozních předpisů pro VZT zařízení</t>
  </si>
  <si>
    <t xml:space="preserve">983518402</t>
  </si>
  <si>
    <t xml:space="preserve">vp_ost007</t>
  </si>
  <si>
    <t xml:space="preserve">Drobný spojovací, těsnící a závěsný materiál</t>
  </si>
  <si>
    <t xml:space="preserve">2041102684</t>
  </si>
  <si>
    <t xml:space="preserve">Drobný spojovací, těsnící a závěsný materiál (závitové tyče M8, hmoždinky, příchytky, matice, těsnící pásky, rychloupínací spony, závěsy, profily L,U)</t>
  </si>
  <si>
    <t xml:space="preserve">vp_ost010</t>
  </si>
  <si>
    <t xml:space="preserve">Náklady spojené s prodloužením záruky na systém chlazení</t>
  </si>
  <si>
    <t xml:space="preserve">-61695686</t>
  </si>
  <si>
    <t xml:space="preserve">Náklady spojené s prodloužením záruky na systém chlazení pro místnost SERVER (požadovaná záruční doba provozovatelem objektu min. 5 let). </t>
  </si>
  <si>
    <t xml:space="preserve">01c - Zařízení zdravotně technických instalací - odvod kondenzátu</t>
  </si>
  <si>
    <t xml:space="preserve">  - U veškěrých dodávek a výrobků bude do ceny zahrnuta jejich montáž vč. dodávky potřebného kotvení, doplňkového
materiálu, staveništní a mimo staveništní dopravy v případě že tyto činosti nejsou oceněny v samostatných položkách 
jednotlivých částí soupisu prací. U vybraných výrobků je nutné do ceny díla zahrnout zpracování dodavatelské případně 
výrobní dokumentace, dále výrobu prototypů, provádění baravného a materiálového vzorkování apod.
  - Uchazeč o veřejnou zakázku je povinen při oceňování soutěžního SOUPISU PRACÍ provést kontrolu funkce 
aritmetických vzorců jednotlivých položkových SOUPISŮ ve vazbě na jednotlivé oddíly, rekapitulace a krycí listy.
  - Kde není výslovně uvedeno, bude pracovní postup a technologie provádění stanovena 
oprávněnou osobou zhotovitele 
  - Uváděné obchodní názvy v PD udávají minimální kvalitativní standard dodávaných výrobků. Tyto výrobky, 
resp. materiály lze zaměňovat za jiné prvky stejných, příp. lepších technických a kvalitativních vlastností. 
   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
dálkový přístup k cenové soustavě, jelikož nebyla použita).  
    - Tato část soupisu prací vychází dle vyhlášky 230/2012 Sb. § 7 odst.2 z následujících grafických a textových částí projektové dokumentace č. : c) Zařízení zdravotně technických instalací - odvod kondenzátu
1.0 Technická zpráva
1.3.01 Půdorys 3.NP - Chlad, VZT, ZTI</t>
  </si>
  <si>
    <t xml:space="preserve">    721 - Zdravotechnika - vnitřní kanalizace</t>
  </si>
  <si>
    <t xml:space="preserve">721174042</t>
  </si>
  <si>
    <t xml:space="preserve">Potrubí kanalizační z PPs připojovací systém HT DN 32</t>
  </si>
  <si>
    <t xml:space="preserve">1494335453</t>
  </si>
  <si>
    <t xml:space="preserve">Potrubí z plastových trub HT Systém (polypropylenové PPs) </t>
  </si>
  <si>
    <t xml:space="preserve">721194104</t>
  </si>
  <si>
    <t xml:space="preserve">Vyvedení a upevnění odpadních výpustek DN 32</t>
  </si>
  <si>
    <t xml:space="preserve">-759227426</t>
  </si>
  <si>
    <t xml:space="preserve">Zřízení přípojek na potrubí vyvedení a upevnění odpadních výpustek DN 32</t>
  </si>
  <si>
    <t xml:space="preserve">721101VD</t>
  </si>
  <si>
    <t xml:space="preserve">D+M podomítkový sifon </t>
  </si>
  <si>
    <t xml:space="preserve">2127597234</t>
  </si>
  <si>
    <t xml:space="preserve">kondenzační podomítkové sifony DN32, s vyjímatelným a čistitelným zápachovým uzávěrem a s mechanickým uzávěrem (kuličkou) pro suchý stav. (hloubkově nastavitelná stavební ochranná zátka, minimální stavební hloubka 60mm) </t>
  </si>
  <si>
    <t xml:space="preserve">721102VD </t>
  </si>
  <si>
    <t xml:space="preserve">D+M potrubí izolace tl. 13 mm</t>
  </si>
  <si>
    <t xml:space="preserve">-1347674483</t>
  </si>
  <si>
    <t xml:space="preserve">potrubní termoizolační trubice z pěnového polyetylenu laminovanou zesílenou hliníkovou fólií - tl. 13 mm (zamezení kondenzace vodních par na potrubí). </t>
  </si>
  <si>
    <t xml:space="preserve">590421300</t>
  </si>
  <si>
    <t xml:space="preserve">lepící páska pro spoje trubní izolace 80x5 mm</t>
  </si>
  <si>
    <t xml:space="preserve">-1869823815</t>
  </si>
  <si>
    <t xml:space="preserve">721290111</t>
  </si>
  <si>
    <t xml:space="preserve">Zkouška těsnosti potrubí kanalizace vodou do DN 125</t>
  </si>
  <si>
    <t xml:space="preserve">-1160094786</t>
  </si>
  <si>
    <t xml:space="preserve">Zkouška těsnosti kanalizace v objektech vodou do DN 125</t>
  </si>
  <si>
    <t xml:space="preserve">998721102</t>
  </si>
  <si>
    <t xml:space="preserve">Přesun hmot tonážní pro vnitřní kanalizace v objektech v do 12 m</t>
  </si>
  <si>
    <t xml:space="preserve">1784960504</t>
  </si>
  <si>
    <t xml:space="preserve">Přesun hmot pro vnitřní kanalizace stanovený z hmotnosti přesunovaného materiálu vodorovná dopravní vzdálenost do 50 m v objektech výšky přes 6 do 12 m</t>
  </si>
  <si>
    <t xml:space="preserve">01d_01 - Zařízení silnoproudé - server</t>
  </si>
  <si>
    <t xml:space="preserve">  - U veškěrých dodávek a výrobků bude do ceny zahrnuta jejich montáž vč. dodávky potřebného kotvení, doplňkového
materiálu, staveništní a mimo staveništní dopravy v případě že tyto činosti nejsou oceněny v samostatných položkách 
jednotlivých částí soupisu prací. U vybraných výrobků je nutné do ceny díla zahrnout zpracování dodavatelské případně 
výrobní dokumentace, dále výrobu prototypů, provádění baravného a materiálového vzorkování apod.
  - Uchazeč o veřejnou zakázku je povinen při oceňování soutěžního SOUPISU PRACÍ provést kontrolu funkce 
aritmetických vzorců jednotlivých položkových SOUPISŮ ve vazbě na jednotlivé oddíly, rekapitulace a krycí listy.
  - Kde není výslovně uvedeno, bude pracovní postup a technologie provádění stanovena 
oprávněnou osobou zhotovitele 
  - Uváděné obchodní názvy v PD udávají minimální kvalitativní standard dodávaných výrobků. Tyto výrobky, 
resp. materiály lze zaměňovat za jiné prvky stejných, příp. lepších technických a kvalitativních vlastností. 
   - Pro sestavení SOUPISU PRACÍ v podrobnostech vymezených vyhl. č. 230/2012Sb. nebyla použita cenová soustava, která by obsahovala veškeré údaje nezbytné pro soupis prací - viz. §4 odst. 4 této vyhlášky. Dle vyhl. č. 230/2012Sb. §11 odst.2 neuvádí zadavatel v zadávací dokumentaci odkaz na použitou cenovou soustavu (zadavetel nezajišťuje neomezený
dálkový přístup k cenové soustavě, jelikož nebyla použita).  
    - Tato část soupisu prací vychází dle vyhlášky 230/2012 Sb. § 7 odst.2 z následujících grafických a textových částí projektové dokumentace č. : d) Zařízení silnoproudé a slaboproudé elektrotechniky
1.0 Technická zpráva
1.3.02 Půdorys 1.NP - EI
1.3.03 Půdorys 2.NP - EI
1.3.04 Půdorys 3.NP - EI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740991100</t>
  </si>
  <si>
    <t xml:space="preserve">Celková prohlídka elektrického rozvodu a zařízení do 100 000,- Kč</t>
  </si>
  <si>
    <t xml:space="preserve">-362034091</t>
  </si>
  <si>
    <t xml:space="preserve">1*1</t>
  </si>
  <si>
    <t xml:space="preserve">742111100</t>
  </si>
  <si>
    <t xml:space="preserve">Montáž rozvodnice oceloplechová nebo plastová běžná do 20 kg</t>
  </si>
  <si>
    <t xml:space="preserve">1661542654</t>
  </si>
  <si>
    <t xml:space="preserve">3*1</t>
  </si>
  <si>
    <t xml:space="preserve">357180009</t>
  </si>
  <si>
    <t xml:space="preserve">Rozvodnice plastová 07 FR55 H 3/54</t>
  </si>
  <si>
    <t xml:space="preserve">ks</t>
  </si>
  <si>
    <t xml:space="preserve">2018535486</t>
  </si>
  <si>
    <t xml:space="preserve">743131112</t>
  </si>
  <si>
    <t xml:space="preserve">Montáž trubka ochranná do krabic plastová tuhá D do 32 mm uložená pevně</t>
  </si>
  <si>
    <t xml:space="preserve">1235616348</t>
  </si>
  <si>
    <t xml:space="preserve">20+20</t>
  </si>
  <si>
    <t xml:space="preserve">345710920</t>
  </si>
  <si>
    <t xml:space="preserve">trubka elektroinstalační tuhá z PVC L 3 m 1520</t>
  </si>
  <si>
    <t xml:space="preserve">83059701</t>
  </si>
  <si>
    <t xml:space="preserve">10*2</t>
  </si>
  <si>
    <t xml:space="preserve">345710930</t>
  </si>
  <si>
    <t xml:space="preserve">trubka elektroinstalační tuhá z PVC L 3 m 1525</t>
  </si>
  <si>
    <t xml:space="preserve">-546405022</t>
  </si>
  <si>
    <t xml:space="preserve">743412111</t>
  </si>
  <si>
    <t xml:space="preserve">Montáž krabice přístrojová zapuštěná plast kruh KP,KU68/2-1901</t>
  </si>
  <si>
    <t xml:space="preserve">-1008986427</t>
  </si>
  <si>
    <t xml:space="preserve">345715110</t>
  </si>
  <si>
    <t xml:space="preserve">krabice přístrojová instalační KP 68/2</t>
  </si>
  <si>
    <t xml:space="preserve">217424536</t>
  </si>
  <si>
    <t xml:space="preserve">743552122</t>
  </si>
  <si>
    <t xml:space="preserve">Montáž žlab kovový typ Mars, ZPA šířky do 100 mm bez víka</t>
  </si>
  <si>
    <t xml:space="preserve">-814897369</t>
  </si>
  <si>
    <t xml:space="preserve">15+15+3+3</t>
  </si>
  <si>
    <t xml:space="preserve">345754910</t>
  </si>
  <si>
    <t xml:space="preserve">žlab kabelový pozinkovaný 2m/ks NKZN 50X62</t>
  </si>
  <si>
    <t xml:space="preserve">-1852734823</t>
  </si>
  <si>
    <t xml:space="preserve">(15+15+3+3)/2</t>
  </si>
  <si>
    <t xml:space="preserve">345755610</t>
  </si>
  <si>
    <t xml:space="preserve">profil nosný 15x30 NP 100</t>
  </si>
  <si>
    <t xml:space="preserve">-902475763</t>
  </si>
  <si>
    <t xml:space="preserve">30*1</t>
  </si>
  <si>
    <t xml:space="preserve">743552124</t>
  </si>
  <si>
    <t xml:space="preserve">Montáž žlab kovový typ Mars, ZPA šířky do 250 mm bez víka</t>
  </si>
  <si>
    <t xml:space="preserve">2043998101</t>
  </si>
  <si>
    <t xml:space="preserve">10*1</t>
  </si>
  <si>
    <t xml:space="preserve">345754940</t>
  </si>
  <si>
    <t xml:space="preserve">žlab kabelový pozinkovaný 2m/ks NKZN 50X250</t>
  </si>
  <si>
    <t xml:space="preserve">2126056065</t>
  </si>
  <si>
    <t xml:space="preserve">10/2</t>
  </si>
  <si>
    <t xml:space="preserve">345755640</t>
  </si>
  <si>
    <t xml:space="preserve">profil nosný 15x30 NP 250</t>
  </si>
  <si>
    <t xml:space="preserve">-26775800</t>
  </si>
  <si>
    <t xml:space="preserve">744231110</t>
  </si>
  <si>
    <t xml:space="preserve">Montáž vodič Cu izolovaný sk.1 do 1 kV žíla 0,35-35 mm2 volně</t>
  </si>
  <si>
    <t xml:space="preserve">-1397553746</t>
  </si>
  <si>
    <t xml:space="preserve">2+3+27+7+10+5</t>
  </si>
  <si>
    <t xml:space="preserve">341421600</t>
  </si>
  <si>
    <t xml:space="preserve">vodič silový s Cu jádrem CYA H07 V-K 25 mm2</t>
  </si>
  <si>
    <t xml:space="preserve">1332861906</t>
  </si>
  <si>
    <t xml:space="preserve">vodiče izolované s měděným jádrem CYA, H07 V-K pro 450/750V průřez       Cu číslo   bázová cena mm2         kg/m       Kč/m 25           0,245    17,90</t>
  </si>
  <si>
    <t xml:space="preserve">744411220</t>
  </si>
  <si>
    <t xml:space="preserve">Montáž kabel Cu sk.2 do 1 kV do 0,20 kg pod omítku stěn</t>
  </si>
  <si>
    <t xml:space="preserve">-1864457977</t>
  </si>
  <si>
    <t xml:space="preserve">341110300</t>
  </si>
  <si>
    <t xml:space="preserve">kabel silový s Cu jádrem CYKY 3x1,5 mm2</t>
  </si>
  <si>
    <t xml:space="preserve">168481458</t>
  </si>
  <si>
    <t xml:space="preserve">744431200</t>
  </si>
  <si>
    <t xml:space="preserve">Montáž kabel Cu sk.1 do 1 kV do 0,63 kg uložený volně</t>
  </si>
  <si>
    <t xml:space="preserve">-1479471482</t>
  </si>
  <si>
    <t xml:space="preserve">30+110</t>
  </si>
  <si>
    <t xml:space="preserve">341110980</t>
  </si>
  <si>
    <t xml:space="preserve">kabel silový s Cu jádrem CYKY 5x4 mm2</t>
  </si>
  <si>
    <t xml:space="preserve">-1820697956</t>
  </si>
  <si>
    <t xml:space="preserve">10+20</t>
  </si>
  <si>
    <t xml:space="preserve">341110480</t>
  </si>
  <si>
    <t xml:space="preserve">kabel silový s Cu jádrem CYKY 3x6 mm2</t>
  </si>
  <si>
    <t xml:space="preserve">699232097</t>
  </si>
  <si>
    <t xml:space="preserve">kabely silové s měděným jádrem pro jmenovité napětí 750 V CYKY -  RE průřez   Cu číslo  bázová cena mm2       kg/m      Kč/m 3 x 6       0,176       35,50</t>
  </si>
  <si>
    <t xml:space="preserve">(13+12+11+10+9)*2</t>
  </si>
  <si>
    <t xml:space="preserve">744431300</t>
  </si>
  <si>
    <t xml:space="preserve">Montáž kabel Cu sk.1 do 1 kV do 1,00 kg uložený volně</t>
  </si>
  <si>
    <t xml:space="preserve">-1673892290</t>
  </si>
  <si>
    <t xml:space="preserve">341110761</t>
  </si>
  <si>
    <t xml:space="preserve">kabel silový s Cu jádrem CYKY 5x10 mm2</t>
  </si>
  <si>
    <t xml:space="preserve">1468181929</t>
  </si>
  <si>
    <t xml:space="preserve">744431400</t>
  </si>
  <si>
    <t xml:space="preserve">Montáž kabel Cu sk.1 do 1 kV do 1,60 kg uložený volně</t>
  </si>
  <si>
    <t xml:space="preserve">-562122691</t>
  </si>
  <si>
    <t xml:space="preserve">Montáž kabelů měděných do l kV bez ukončení, uložených volně sk. 1 - CYKY, NYM, NYY, YSLY, počtu a průřezu žil 3x25 až 35 mm2, 4x16 až 25 mm2, 5x16 mm2, 24x2,5 mm2, 37x1,5 mm2, 48x1,5 mm2</t>
  </si>
  <si>
    <t xml:space="preserve">162+26</t>
  </si>
  <si>
    <t xml:space="preserve">341110801</t>
  </si>
  <si>
    <t xml:space="preserve">kabel silový s Cu jádrem CYKY 5x16 mm2</t>
  </si>
  <si>
    <t xml:space="preserve">1137082781</t>
  </si>
  <si>
    <t xml:space="preserve">kabely silové s měděným jádrem pro jmenovité napětí 750 V CYKY -  RE průřez   Cu číslo  bázová cena mm2       kg/m      Kč/m 5 x 16</t>
  </si>
  <si>
    <t xml:space="preserve">(2+3+27+7+10+5)*3</t>
  </si>
  <si>
    <t xml:space="preserve">341604565</t>
  </si>
  <si>
    <t xml:space="preserve">šňůra těžká s Cu jádrem CGTU 5x16 mm2</t>
  </si>
  <si>
    <t xml:space="preserve">1258473329</t>
  </si>
  <si>
    <t xml:space="preserve">vodiče izolované s měděným jádrem šňůry s měděným jádrem těžké šňůry s pryžovou izolací a chloroprenovým pláštěm CGTU PN 07/96 ,  H07RN-F  ČSN 34 7470-4 průřez       Cu číslo   bázová cena mm2         kg/m       Kč/m Kabel s pryžovou izolací a chloroprenovým pláštěm H07RN-F 5G16</t>
  </si>
  <si>
    <t xml:space="preserve">((2+1+2)*2)+((2+1+3+2)*2)</t>
  </si>
  <si>
    <t xml:space="preserve">744731110</t>
  </si>
  <si>
    <t xml:space="preserve">Montáž kabel Cu sdělovací sk.1 2-19x1 mm umístěný volně</t>
  </si>
  <si>
    <t xml:space="preserve">1500847315</t>
  </si>
  <si>
    <t xml:space="preserve">10+5+5</t>
  </si>
  <si>
    <t xml:space="preserve">341215540</t>
  </si>
  <si>
    <t xml:space="preserve">kabel sdělovací JYTY Al laminovanou fólií 4x1 mm</t>
  </si>
  <si>
    <t xml:space="preserve">-590386315</t>
  </si>
  <si>
    <t xml:space="preserve">746211160</t>
  </si>
  <si>
    <t xml:space="preserve">Ukončení vodič izolovaný do 25 mm2 v rozváděči nebo na přístroji</t>
  </si>
  <si>
    <t xml:space="preserve">997777194</t>
  </si>
  <si>
    <t xml:space="preserve">Ukončení vodičů izolovaných s označením a zapojením v rozváděči nebo na přístroji, průřezu žíly do 25 mm2</t>
  </si>
  <si>
    <t xml:space="preserve">1+1</t>
  </si>
  <si>
    <t xml:space="preserve">746413150</t>
  </si>
  <si>
    <t xml:space="preserve">Ukončení kabelů 3x1,5 až 4 mm2 smršťovací záklopkou nebo páskem bez letování</t>
  </si>
  <si>
    <t xml:space="preserve">1486321790</t>
  </si>
  <si>
    <t xml:space="preserve">746413160</t>
  </si>
  <si>
    <t xml:space="preserve">Ukončení kabelů 3x6 mm2 smršťovací záklopkou nebo páskem bez letování</t>
  </si>
  <si>
    <t xml:space="preserve">708288368</t>
  </si>
  <si>
    <t xml:space="preserve">Ukončení kabelů smršťovací záklopkou nebo páskou se zapojením bez letování, počtu a průřezu žil 3x6 mm2</t>
  </si>
  <si>
    <t xml:space="preserve">746413560</t>
  </si>
  <si>
    <t xml:space="preserve">Ukončení kabelů 5x1,5 až 4 mm2 smršťovací záklopkou nebo páskem bez letování</t>
  </si>
  <si>
    <t xml:space="preserve">1347148557</t>
  </si>
  <si>
    <t xml:space="preserve">746413570</t>
  </si>
  <si>
    <t xml:space="preserve">Ukončení kabelů 5x6 mm2 smršťovací záklopkou nebo páskem bez letování</t>
  </si>
  <si>
    <t xml:space="preserve">-2065052577</t>
  </si>
  <si>
    <t xml:space="preserve">Ukončení kabelů smršťovací záklopkou nebo páskou se zapojením bez letování, počtu a průřezu žil 5x6 mm2</t>
  </si>
  <si>
    <t xml:space="preserve">746413580</t>
  </si>
  <si>
    <t xml:space="preserve">Ukončení kabelů 5x10 mm2 smršťovací záklopkou nebo páskem bez letování</t>
  </si>
  <si>
    <t xml:space="preserve">-371664676</t>
  </si>
  <si>
    <t xml:space="preserve">746413590</t>
  </si>
  <si>
    <t xml:space="preserve">Ukončení kabelů 5x16 mm2 smršťovací záklopkou nebo páskem bez letování</t>
  </si>
  <si>
    <t xml:space="preserve">-1403081086</t>
  </si>
  <si>
    <t xml:space="preserve">Ukončení kabelů smršťovací záklopkou nebo páskou se zapojením bez letování, počtu a průřezu žil 5x16 mm2</t>
  </si>
  <si>
    <t xml:space="preserve">3+3+2+2+2+2</t>
  </si>
  <si>
    <t xml:space="preserve">747111111</t>
  </si>
  <si>
    <t xml:space="preserve">Montáž vypínač nástěnný 1-jednopólový prostředí obyčejné nebo vlhké</t>
  </si>
  <si>
    <t xml:space="preserve">-562190687</t>
  </si>
  <si>
    <t xml:space="preserve">345354020</t>
  </si>
  <si>
    <t xml:space="preserve">přístroj spínače jednopólového 10A 3559-A01345 bezšroubový</t>
  </si>
  <si>
    <t xml:space="preserve">-326420442</t>
  </si>
  <si>
    <t xml:space="preserve">345364900</t>
  </si>
  <si>
    <t xml:space="preserve">kryt spínače jednopáčkový jednoduchý pro spínače řazení 1,2,6,7,1/0 TANGO3558A-A651</t>
  </si>
  <si>
    <t xml:space="preserve">1999527991</t>
  </si>
  <si>
    <t xml:space="preserve">345367000</t>
  </si>
  <si>
    <t xml:space="preserve">rámeček pro spínače a zásuvky TANGO 3901A-B10 jednonásobný</t>
  </si>
  <si>
    <t xml:space="preserve">-940342579</t>
  </si>
  <si>
    <t xml:space="preserve">747131540</t>
  </si>
  <si>
    <t xml:space="preserve">Montáž spínač koncový typ 3 KS6-F-FK-FKR se zapojením vodičů</t>
  </si>
  <si>
    <t xml:space="preserve">864314527</t>
  </si>
  <si>
    <t xml:space="preserve">2*1</t>
  </si>
  <si>
    <t xml:space="preserve">358148560</t>
  </si>
  <si>
    <t xml:space="preserve">Odpínač trojpólový IP65 2CMA144635R1000 - 45A</t>
  </si>
  <si>
    <t xml:space="preserve">1909320117</t>
  </si>
  <si>
    <t xml:space="preserve">747162102</t>
  </si>
  <si>
    <t xml:space="preserve">Montáž zásuvek průmyslových spojovacích provedení IP 67 2P+PE 32 A</t>
  </si>
  <si>
    <t xml:space="preserve">1406592168</t>
  </si>
  <si>
    <t xml:space="preserve">Montáž zásuvek průmyslových se zapojením vodičů spojovacích, provedení IP 67 2P+PE 32 A</t>
  </si>
  <si>
    <t xml:space="preserve">5*2</t>
  </si>
  <si>
    <t xml:space="preserve">43</t>
  </si>
  <si>
    <t xml:space="preserve">358112592</t>
  </si>
  <si>
    <t xml:space="preserve">Zásuvka průmyslová nástěnná 32A,250V - 2P+PE</t>
  </si>
  <si>
    <t xml:space="preserve">31765355</t>
  </si>
  <si>
    <t xml:space="preserve">44</t>
  </si>
  <si>
    <t xml:space="preserve">747231250</t>
  </si>
  <si>
    <t xml:space="preserve">Montáž jistič jednopólový nn do 63 A ve skříni</t>
  </si>
  <si>
    <t xml:space="preserve">-1711205646</t>
  </si>
  <si>
    <t xml:space="preserve">Montáž jističů se zapojením vodičů jednopólových nn do 63 A ve skříni</t>
  </si>
  <si>
    <t xml:space="preserve">45</t>
  </si>
  <si>
    <t xml:space="preserve">358221140</t>
  </si>
  <si>
    <t xml:space="preserve">jistič 1pólový-charakteristika B LPN (LSN) 32B/1</t>
  </si>
  <si>
    <t xml:space="preserve">1634241757</t>
  </si>
  <si>
    <t xml:space="preserve">jističe do 630 A JISTIČE DO 63A 1pólové - charakteristika B LPN (LSN)-32B-1</t>
  </si>
  <si>
    <t xml:space="preserve">Poznámka k položce:
EAN: 8590125338765</t>
  </si>
  <si>
    <t xml:space="preserve">46</t>
  </si>
  <si>
    <t xml:space="preserve">747233150</t>
  </si>
  <si>
    <t xml:space="preserve">Montáž jistič třípólový nn do 25 A ve skříni</t>
  </si>
  <si>
    <t xml:space="preserve">-850072713</t>
  </si>
  <si>
    <t xml:space="preserve">47</t>
  </si>
  <si>
    <t xml:space="preserve">358224240</t>
  </si>
  <si>
    <t xml:space="preserve">jistič 3pólový-charakteristika C LPN (LSN) 16C/3</t>
  </si>
  <si>
    <t xml:space="preserve">249868709</t>
  </si>
  <si>
    <t xml:space="preserve">jističe do 630 A JISTIČE DO 63A 3pólové - charakteristika C LPN (LSN)-16C-3</t>
  </si>
  <si>
    <t xml:space="preserve">Poznámka k položce:
EAN: 8590125340416</t>
  </si>
  <si>
    <t xml:space="preserve">48</t>
  </si>
  <si>
    <t xml:space="preserve">358224030</t>
  </si>
  <si>
    <t xml:space="preserve">jistič 3pólový-charakteristika B LPN (LSN) 25B/3</t>
  </si>
  <si>
    <t xml:space="preserve">-896895233</t>
  </si>
  <si>
    <t xml:space="preserve">jističe do 630 A JISTIČE DO 63A 3pólové - charakteristika B LPN (LSN)-25B-3</t>
  </si>
  <si>
    <t xml:space="preserve">Poznámka k položce:
EAN: 8590125340225</t>
  </si>
  <si>
    <t xml:space="preserve">49</t>
  </si>
  <si>
    <t xml:space="preserve">747233250</t>
  </si>
  <si>
    <t xml:space="preserve">Montáž jistič třípólový nn do 63 A ve skříni</t>
  </si>
  <si>
    <t xml:space="preserve">-1060425225</t>
  </si>
  <si>
    <t xml:space="preserve">2+1+1</t>
  </si>
  <si>
    <t xml:space="preserve">50</t>
  </si>
  <si>
    <t xml:space="preserve">358224300</t>
  </si>
  <si>
    <t xml:space="preserve">jistič 3pólový-charakteristika C LPN (LSN) 63C/3</t>
  </si>
  <si>
    <t xml:space="preserve">1922606533</t>
  </si>
  <si>
    <t xml:space="preserve">jističe do 630 A JISTIČE DO 63A 3pólové - charakteristika C LPN (LSN)-63C-3</t>
  </si>
  <si>
    <t xml:space="preserve">Poznámka k položce:
EAN: 8590125340478</t>
  </si>
  <si>
    <t xml:space="preserve">51</t>
  </si>
  <si>
    <t xml:space="preserve">358224290</t>
  </si>
  <si>
    <t xml:space="preserve">jistič 3pólový-charakteristika C LPN (LSN) 50C/3</t>
  </si>
  <si>
    <t xml:space="preserve">1387833864</t>
  </si>
  <si>
    <t xml:space="preserve">jističe do 630 A JISTIČE DO 63A 3pólové - charakteristika C LPN (LSN)-50C-3</t>
  </si>
  <si>
    <t xml:space="preserve">Poznámka k položce:
EAN: 8590125340461</t>
  </si>
  <si>
    <t xml:space="preserve">52</t>
  </si>
  <si>
    <t xml:space="preserve">358224270</t>
  </si>
  <si>
    <t xml:space="preserve">jistič 3pólový-charakteristika C LPN (LSN) 32C/3</t>
  </si>
  <si>
    <t xml:space="preserve">-436684844</t>
  </si>
  <si>
    <t xml:space="preserve">53</t>
  </si>
  <si>
    <t xml:space="preserve">385952446</t>
  </si>
  <si>
    <t xml:space="preserve">1+3</t>
  </si>
  <si>
    <t xml:space="preserve">54</t>
  </si>
  <si>
    <t xml:space="preserve">358117601</t>
  </si>
  <si>
    <t xml:space="preserve">Vypínač do rozvaděče 3 pólový 32A</t>
  </si>
  <si>
    <t xml:space="preserve">619147304</t>
  </si>
  <si>
    <t xml:space="preserve">Vypínač do rozvadéče 3 pólový 32A</t>
  </si>
  <si>
    <t xml:space="preserve">55</t>
  </si>
  <si>
    <t xml:space="preserve">358117602</t>
  </si>
  <si>
    <t xml:space="preserve">Vypínač do rozvadéče 3 pólový 63A</t>
  </si>
  <si>
    <t xml:space="preserve">-306272399</t>
  </si>
  <si>
    <t xml:space="preserve">56</t>
  </si>
  <si>
    <t xml:space="preserve">747523110</t>
  </si>
  <si>
    <t xml:space="preserve">Montáž relé pomocné vestavné v krytu s kontakty 2P, 3Z se zapojením vodičů</t>
  </si>
  <si>
    <t xml:space="preserve">-1556853994</t>
  </si>
  <si>
    <t xml:space="preserve">57</t>
  </si>
  <si>
    <t xml:space="preserve">GDE CO</t>
  </si>
  <si>
    <t xml:space="preserve">Detektor EPS</t>
  </si>
  <si>
    <t xml:space="preserve">37762212</t>
  </si>
  <si>
    <t xml:space="preserve">Detektor CO</t>
  </si>
  <si>
    <t xml:space="preserve">58</t>
  </si>
  <si>
    <t xml:space="preserve">748121114</t>
  </si>
  <si>
    <t xml:space="preserve">Montáž svítidlo zářivkové bytové stropní přisazené 2 zdroje s krytem</t>
  </si>
  <si>
    <t xml:space="preserve">-784115148</t>
  </si>
  <si>
    <t xml:space="preserve">6*1</t>
  </si>
  <si>
    <t xml:space="preserve">59</t>
  </si>
  <si>
    <t xml:space="preserve">348230553</t>
  </si>
  <si>
    <t xml:space="preserve">svítidlo přisazené, leštěné AL mřížka 2x36W + EP</t>
  </si>
  <si>
    <t xml:space="preserve">1634338620</t>
  </si>
  <si>
    <t xml:space="preserve">60</t>
  </si>
  <si>
    <t xml:space="preserve">VL4</t>
  </si>
  <si>
    <t xml:space="preserve">Ekolamp za svítidla</t>
  </si>
  <si>
    <t xml:space="preserve">-333010465</t>
  </si>
  <si>
    <t xml:space="preserve">61</t>
  </si>
  <si>
    <t xml:space="preserve">VL5</t>
  </si>
  <si>
    <t xml:space="preserve">Ekolamp za zdroje</t>
  </si>
  <si>
    <t xml:space="preserve">1233227837</t>
  </si>
  <si>
    <t xml:space="preserve">6*2</t>
  </si>
  <si>
    <t xml:space="preserve">62</t>
  </si>
  <si>
    <t xml:space="preserve">VL6</t>
  </si>
  <si>
    <t xml:space="preserve">demontáž a ekologická likvidace stávajících svítidel a elektrorozvodů</t>
  </si>
  <si>
    <t xml:space="preserve">soubor</t>
  </si>
  <si>
    <t xml:space="preserve">-1137931922</t>
  </si>
  <si>
    <t xml:space="preserve">63</t>
  </si>
  <si>
    <t xml:space="preserve">210010144</t>
  </si>
  <si>
    <t xml:space="preserve">Montáž protipožárního utěsnění lišt šířky do 120 mm</t>
  </si>
  <si>
    <t xml:space="preserve">64</t>
  </si>
  <si>
    <t xml:space="preserve">-433312189</t>
  </si>
  <si>
    <t xml:space="preserve">2+3</t>
  </si>
  <si>
    <t xml:space="preserve">590811100</t>
  </si>
  <si>
    <t xml:space="preserve">tmel požárně ochranný PROMASEAL - silikon tmel  310 ml  501.85</t>
  </si>
  <si>
    <t xml:space="preserve">128</t>
  </si>
  <si>
    <t xml:space="preserve">1859483813</t>
  </si>
  <si>
    <t xml:space="preserve">65</t>
  </si>
  <si>
    <t xml:space="preserve">735345300</t>
  </si>
  <si>
    <t xml:space="preserve">tabulka bezpečnostní s tiskem 2 barvy A5 148x210 mm</t>
  </si>
  <si>
    <t xml:space="preserve">-1699512075</t>
  </si>
  <si>
    <t xml:space="preserve">66</t>
  </si>
  <si>
    <t xml:space="preserve">210010313</t>
  </si>
  <si>
    <t xml:space="preserve">Montáž krabic odbočných zapuštěných plastových čtyřhranných KO100, KO125</t>
  </si>
  <si>
    <t xml:space="preserve">1292165070</t>
  </si>
  <si>
    <t xml:space="preserve">67</t>
  </si>
  <si>
    <t xml:space="preserve">345715240</t>
  </si>
  <si>
    <t xml:space="preserve">krabice přístrojová odbočná s víčkem z PH KO125</t>
  </si>
  <si>
    <t xml:space="preserve">-522352994</t>
  </si>
  <si>
    <t xml:space="preserve">68</t>
  </si>
  <si>
    <t xml:space="preserve">345628100</t>
  </si>
  <si>
    <t xml:space="preserve">Svorkovnice ekvipotenciální EPS 2</t>
  </si>
  <si>
    <t xml:space="preserve">212195940</t>
  </si>
  <si>
    <t xml:space="preserve">69</t>
  </si>
  <si>
    <t xml:space="preserve">210100098</t>
  </si>
  <si>
    <t xml:space="preserve">Ukončení vodičů na svorkovnici s otevřením a uzavřením krytu včetně zapojení průřezu žíly do 6 mm2</t>
  </si>
  <si>
    <t xml:space="preserve">1323013174</t>
  </si>
  <si>
    <t xml:space="preserve">70</t>
  </si>
  <si>
    <t xml:space="preserve">345670240</t>
  </si>
  <si>
    <t xml:space="preserve">oko kabelové Cu lisovací lehčené 6 x 5 KU-L</t>
  </si>
  <si>
    <t xml:space="preserve">1544070904</t>
  </si>
  <si>
    <t xml:space="preserve">5*1</t>
  </si>
  <si>
    <t xml:space="preserve">71</t>
  </si>
  <si>
    <t xml:space="preserve">210220321</t>
  </si>
  <si>
    <t xml:space="preserve">Montáž svorek hromosvodných na potrubí typ Bernard se zhotovením pásku</t>
  </si>
  <si>
    <t xml:space="preserve">-1408927337</t>
  </si>
  <si>
    <t xml:space="preserve">72</t>
  </si>
  <si>
    <t xml:space="preserve">354419980</t>
  </si>
  <si>
    <t xml:space="preserve">svorka na potrubí ST 02  3/4"   - 27mm   FeZn</t>
  </si>
  <si>
    <t xml:space="preserve">-1177195060</t>
  </si>
  <si>
    <t xml:space="preserve">73</t>
  </si>
  <si>
    <t xml:space="preserve">210220451</t>
  </si>
  <si>
    <t xml:space="preserve">Montáž vedení hromosvodné - ochranného pospojování volně nebo pod omítku</t>
  </si>
  <si>
    <t xml:space="preserve">1037489280</t>
  </si>
  <si>
    <t xml:space="preserve">74</t>
  </si>
  <si>
    <t xml:space="preserve">341408260</t>
  </si>
  <si>
    <t xml:space="preserve">vodič silový s Cu jádrem CY H07 V-U 6 mm2</t>
  </si>
  <si>
    <t xml:space="preserve">1879850140</t>
  </si>
  <si>
    <t xml:space="preserve">75</t>
  </si>
  <si>
    <t xml:space="preserve">210290841</t>
  </si>
  <si>
    <t xml:space="preserve">Demontáž a montáž krytu na oceloplechovém rozváděči šířky do 70 cm</t>
  </si>
  <si>
    <t xml:space="preserve">-2107906645</t>
  </si>
  <si>
    <t xml:space="preserve">76</t>
  </si>
  <si>
    <t xml:space="preserve">VL7</t>
  </si>
  <si>
    <t xml:space="preserve">Práce ve stávajícím rozvaděči</t>
  </si>
  <si>
    <t xml:space="preserve">h</t>
  </si>
  <si>
    <t xml:space="preserve">169618910</t>
  </si>
  <si>
    <t xml:space="preserve">77</t>
  </si>
  <si>
    <t xml:space="preserve">006</t>
  </si>
  <si>
    <t xml:space="preserve">Koordinace řemesel</t>
  </si>
  <si>
    <t xml:space="preserve">-771263899</t>
  </si>
  <si>
    <t xml:space="preserve">78</t>
  </si>
  <si>
    <t xml:space="preserve">014</t>
  </si>
  <si>
    <t xml:space="preserve">Prohlídka stávajících rozvodů</t>
  </si>
  <si>
    <t xml:space="preserve">960464508</t>
  </si>
  <si>
    <t xml:space="preserve">79</t>
  </si>
  <si>
    <t xml:space="preserve">016</t>
  </si>
  <si>
    <t xml:space="preserve">Zednické práce</t>
  </si>
  <si>
    <t xml:space="preserve">1960597237</t>
  </si>
  <si>
    <t xml:space="preserve">01d_02 - Zařízení silnoproudé - úprava DG</t>
  </si>
  <si>
    <t xml:space="preserve">-254095206</t>
  </si>
  <si>
    <t xml:space="preserve">742111200</t>
  </si>
  <si>
    <t xml:space="preserve">Montáž rozvodnice oceloplechová nebo plastová běžná do 50 kg</t>
  </si>
  <si>
    <t xml:space="preserve">-1151069663</t>
  </si>
  <si>
    <t xml:space="preserve">VL1</t>
  </si>
  <si>
    <t xml:space="preserve">Oceloplechový nástěnný rozvaděč 600x900x250 včetně svorkovnic a lišt pro uchycení jističů</t>
  </si>
  <si>
    <t xml:space="preserve">komplet</t>
  </si>
  <si>
    <t xml:space="preserve">931344733</t>
  </si>
  <si>
    <t xml:space="preserve">743131114</t>
  </si>
  <si>
    <t xml:space="preserve">Montáž trubka ochranná do krabic plastová tuhá D do 50 mm uložená pevně</t>
  </si>
  <si>
    <t xml:space="preserve">-1318270914</t>
  </si>
  <si>
    <t xml:space="preserve">345710960</t>
  </si>
  <si>
    <t xml:space="preserve">trubka elektroinstalační tuhá z PVC L 3 m 1550</t>
  </si>
  <si>
    <t xml:space="preserve">972774310</t>
  </si>
  <si>
    <t xml:space="preserve">744431600</t>
  </si>
  <si>
    <t xml:space="preserve">Montáž kabel Cu sk.1 do 1 kV do 4,00 kg uložený volně</t>
  </si>
  <si>
    <t xml:space="preserve">461868442</t>
  </si>
  <si>
    <t xml:space="preserve">341116201</t>
  </si>
  <si>
    <t xml:space="preserve">kabel silový s Cu jádrem 1-CYKY 5x35 mm2</t>
  </si>
  <si>
    <t xml:space="preserve">981509515</t>
  </si>
  <si>
    <t xml:space="preserve">746413290</t>
  </si>
  <si>
    <t xml:space="preserve">Ukončení kabelů 5x35 mm2 smršťovací záklopkou nebo páskem bez letování</t>
  </si>
  <si>
    <t xml:space="preserve">1463769352</t>
  </si>
  <si>
    <t xml:space="preserve">345671240</t>
  </si>
  <si>
    <t xml:space="preserve">oko kabelové Cu 1 - 36 kV lisovací 35 x 6 KU</t>
  </si>
  <si>
    <t xml:space="preserve">1842066974</t>
  </si>
  <si>
    <t xml:space="preserve">747172129</t>
  </si>
  <si>
    <t xml:space="preserve">Montáž vidlic průmyslových nástěnných 125 A 3P+N+PE</t>
  </si>
  <si>
    <t xml:space="preserve">-762479274</t>
  </si>
  <si>
    <t xml:space="preserve">358115720</t>
  </si>
  <si>
    <t xml:space="preserve">vidlice nástěnná IP 67  125A 400 V 5pólová</t>
  </si>
  <si>
    <t xml:space="preserve">1843678219</t>
  </si>
  <si>
    <t xml:space="preserve">747233360</t>
  </si>
  <si>
    <t xml:space="preserve">Montáž jističů třípólových nn do 160 A ve skříni</t>
  </si>
  <si>
    <t xml:space="preserve">-591327059</t>
  </si>
  <si>
    <t xml:space="preserve">358226090</t>
  </si>
  <si>
    <t xml:space="preserve">jistič MODEION BC160NT305-125-D 3-pól. D - distribuční, Ir = 100-125 A, třmen. svorky pro 2,5-95 mm2</t>
  </si>
  <si>
    <t xml:space="preserve">664853201</t>
  </si>
  <si>
    <t xml:space="preserve">358226530</t>
  </si>
  <si>
    <t xml:space="preserve">příslušenství MODEION RP-BC-CK10 blok ručního pohonu pro BC</t>
  </si>
  <si>
    <t xml:space="preserve">1079452547</t>
  </si>
  <si>
    <t xml:space="preserve">358226670</t>
  </si>
  <si>
    <t xml:space="preserve">příslušenství MODEION RP-BC-CB10 blokovací zařízení pro BC</t>
  </si>
  <si>
    <t xml:space="preserve">234478954</t>
  </si>
  <si>
    <t xml:space="preserve">358226650</t>
  </si>
  <si>
    <t xml:space="preserve">příslušenství MODEION RP-BC-CH10 prodlužovací hřídel pro BC</t>
  </si>
  <si>
    <t xml:space="preserve">-1236436539</t>
  </si>
  <si>
    <t xml:space="preserve">358226620</t>
  </si>
  <si>
    <t xml:space="preserve">příslušenství MODEION RP-BC-CN11 ložisko ručního pohonu IP40 pro BC, žlutý štítek</t>
  </si>
  <si>
    <t xml:space="preserve">220739766</t>
  </si>
  <si>
    <t xml:space="preserve">358226590</t>
  </si>
  <si>
    <t xml:space="preserve">příslušenství MODEION RP-BC-CP20 páka ručního pohonu pro BC, černá uzamykatelná</t>
  </si>
  <si>
    <t xml:space="preserve">1211266225</t>
  </si>
  <si>
    <t xml:space="preserve">-1409425638</t>
  </si>
  <si>
    <t xml:space="preserve">-448119806</t>
  </si>
  <si>
    <t xml:space="preserve">01d_03 - Zařízení slaboproudé elektrotechniky - IT technologie</t>
  </si>
  <si>
    <t xml:space="preserve">PSV - PSV</t>
  </si>
  <si>
    <t xml:space="preserve">    002 - Zařízení UPS</t>
  </si>
  <si>
    <t xml:space="preserve">    003 - Rack skříně</t>
  </si>
  <si>
    <t xml:space="preserve">    004 - Propojení serveroven</t>
  </si>
  <si>
    <t xml:space="preserve">    005 - Výměna svodu antén</t>
  </si>
  <si>
    <t xml:space="preserve">PN00186167-1-1</t>
  </si>
  <si>
    <t xml:space="preserve">Standardní instalace na připravené přívody k UPS 20-50 kVA</t>
  </si>
  <si>
    <t xml:space="preserve">1184555205</t>
  </si>
  <si>
    <t xml:space="preserve">PN00186167-1-2</t>
  </si>
  <si>
    <t xml:space="preserve">Revizní zpráva k instalaci UPS</t>
  </si>
  <si>
    <t xml:space="preserve">43560426</t>
  </si>
  <si>
    <t xml:space="preserve">UPS 3/3fáze, 12 kW - BladeUPS 12 kW Paralelní jednotka</t>
  </si>
  <si>
    <t xml:space="preserve">319815204</t>
  </si>
  <si>
    <t xml:space="preserve">PN00186167-1-3</t>
  </si>
  <si>
    <t xml:space="preserve">Instalace externích baterií typ "Skříň" 20-40 kVA + revize</t>
  </si>
  <si>
    <t xml:space="preserve">1137988352</t>
  </si>
  <si>
    <t xml:space="preserve">Externí baterie pro BladeUPS</t>
  </si>
  <si>
    <t xml:space="preserve">851986367</t>
  </si>
  <si>
    <t xml:space="preserve">Rack pro UPS Blade 42U osazený-BladeBar, Bottom WW</t>
  </si>
  <si>
    <t xml:space="preserve">-162657138</t>
  </si>
  <si>
    <t xml:space="preserve">PN00186167-1-4</t>
  </si>
  <si>
    <t xml:space="preserve">Instalace externího bypasu od 20 kVA do 40kVA + revize</t>
  </si>
  <si>
    <t xml:space="preserve">1463247370</t>
  </si>
  <si>
    <t xml:space="preserve">Externí MBS pro 9355 20-30 kVA (montáž na zeď)</t>
  </si>
  <si>
    <t xml:space="preserve">1921557538</t>
  </si>
  <si>
    <t xml:space="preserve">PN00186167-1-5</t>
  </si>
  <si>
    <t xml:space="preserve">Komunikační karta - Connect UPS-X Web/SNMP/xHub</t>
  </si>
  <si>
    <t xml:space="preserve">-2098902568</t>
  </si>
  <si>
    <t xml:space="preserve">PN00186167-1-6</t>
  </si>
  <si>
    <t xml:space="preserve">EMP  -Sonda pro měření prostředí</t>
  </si>
  <si>
    <t xml:space="preserve">-1503979469</t>
  </si>
  <si>
    <t xml:space="preserve">Doprava techniky na místo</t>
  </si>
  <si>
    <t xml:space="preserve">1226250806</t>
  </si>
  <si>
    <t xml:space="preserve">Preventivní prohlídka od 20 kVA do 50 kVA</t>
  </si>
  <si>
    <t xml:space="preserve">-21068453</t>
  </si>
  <si>
    <t xml:space="preserve">PN00186167-1-7</t>
  </si>
  <si>
    <t xml:space="preserve">Preventivní prohlídka exetrních baterií od 20 do 50 kVA</t>
  </si>
  <si>
    <t xml:space="preserve">-1894411719</t>
  </si>
  <si>
    <t xml:space="preserve">742231100</t>
  </si>
  <si>
    <t xml:space="preserve">Montáž rozváděč skříňový nebo panelový dělitelný pole do 200 kg</t>
  </si>
  <si>
    <t xml:space="preserve">-1703608703</t>
  </si>
  <si>
    <t xml:space="preserve">Montáž rozváděčů skříňových nebo panelových bez zapojení vodičů dělitelných, hmotnosti jednoho pole do 200 kg</t>
  </si>
  <si>
    <t xml:space="preserve">RMF-FF-42/80-WW-H</t>
  </si>
  <si>
    <t xml:space="preserve">přední rám s dveřmi s tahokovem 83% pro RMF-42-80/xx, max. IP30</t>
  </si>
  <si>
    <t xml:space="preserve">403042667</t>
  </si>
  <si>
    <t xml:space="preserve">RMF-RF-42/80-0-H</t>
  </si>
  <si>
    <t xml:space="preserve">zadní rám bez zadního panelu pro RMF-42-80/xx</t>
  </si>
  <si>
    <t xml:space="preserve">170980618</t>
  </si>
  <si>
    <t xml:space="preserve">RMF-SP-42/100-H</t>
  </si>
  <si>
    <t xml:space="preserve">2 kysy bočních panelů pro RMF-42-xx/100, max.IP30</t>
  </si>
  <si>
    <t xml:space="preserve">1962454855</t>
  </si>
  <si>
    <t xml:space="preserve">RMF-TB-80/100-H</t>
  </si>
  <si>
    <t xml:space="preserve">horní a dolní kryt pro RMF-xx-80/100, max. IP30</t>
  </si>
  <si>
    <t xml:space="preserve">-1789063774</t>
  </si>
  <si>
    <t xml:space="preserve">RMF-HVE-80/100</t>
  </si>
  <si>
    <t xml:space="preserve">RMF - držák posuvné lišty 800/1000</t>
  </si>
  <si>
    <t xml:space="preserve">-592741571</t>
  </si>
  <si>
    <t xml:space="preserve">DP-DR-UNI</t>
  </si>
  <si>
    <t xml:space="preserve">Univerzální spojovací sada</t>
  </si>
  <si>
    <t xml:space="preserve">-1789012415</t>
  </si>
  <si>
    <t xml:space="preserve">VO-W2-100/100</t>
  </si>
  <si>
    <t xml:space="preserve">10x kov. vyvazovací oko, vertikální, pozink, 100x100 mm, čelní kabelový vstup</t>
  </si>
  <si>
    <t xml:space="preserve">568339686</t>
  </si>
  <si>
    <t xml:space="preserve">DP-MO-100</t>
  </si>
  <si>
    <t xml:space="preserve">montážní sada do rozvaděče - 100 ks</t>
  </si>
  <si>
    <t xml:space="preserve">1192096974</t>
  </si>
  <si>
    <t xml:space="preserve">IP-DMA-321C33C932</t>
  </si>
  <si>
    <t xml:space="preserve">řízené PDU, OU,32A, 230V, výstupy(21)C13 a (3)C19, zástrčka IEC309, přívodní kabel 3m</t>
  </si>
  <si>
    <t xml:space="preserve">-833894617</t>
  </si>
  <si>
    <t xml:space="preserve">SLP-OPT-01</t>
  </si>
  <si>
    <t xml:space="preserve">kabel  SM24 (2x12vláken)</t>
  </si>
  <si>
    <t xml:space="preserve">1288504835</t>
  </si>
  <si>
    <t xml:space="preserve">SLP-OPT-02</t>
  </si>
  <si>
    <t xml:space="preserve">příslušenství - uchycení, spojky, ostatní materiál</t>
  </si>
  <si>
    <t xml:space="preserve">1635233613</t>
  </si>
  <si>
    <t xml:space="preserve">SLP-OPT-03</t>
  </si>
  <si>
    <t xml:space="preserve">trubička 10/8</t>
  </si>
  <si>
    <t xml:space="preserve">-1090627604</t>
  </si>
  <si>
    <t xml:space="preserve">SLP-OPT-04</t>
  </si>
  <si>
    <t xml:space="preserve">Vana RACK 19" 12xSC</t>
  </si>
  <si>
    <t xml:space="preserve">-1150073586</t>
  </si>
  <si>
    <t xml:space="preserve">SLP-OPT-05</t>
  </si>
  <si>
    <t xml:space="preserve">pigtail - SC/PC 9/125</t>
  </si>
  <si>
    <t xml:space="preserve">1048486726</t>
  </si>
  <si>
    <t xml:space="preserve">SLP-OPT-06</t>
  </si>
  <si>
    <t xml:space="preserve">Kazeta velká LISA suhner+viko</t>
  </si>
  <si>
    <t xml:space="preserve">-489066559</t>
  </si>
  <si>
    <t xml:space="preserve">SLP-OPT-07</t>
  </si>
  <si>
    <t xml:space="preserve">Ochrana svaru</t>
  </si>
  <si>
    <t xml:space="preserve">978369532</t>
  </si>
  <si>
    <t xml:space="preserve">SLP-OPT-08</t>
  </si>
  <si>
    <t xml:space="preserve">Držák sváru</t>
  </si>
  <si>
    <t xml:space="preserve">-1955765670</t>
  </si>
  <si>
    <t xml:space="preserve">SLP-OPT-09</t>
  </si>
  <si>
    <t xml:space="preserve">Spojka simplex SC zelená</t>
  </si>
  <si>
    <t xml:space="preserve">894440046</t>
  </si>
  <si>
    <t xml:space="preserve">SLP-OPT-10</t>
  </si>
  <si>
    <t xml:space="preserve">Kompletace van</t>
  </si>
  <si>
    <t xml:space="preserve">-1512057659</t>
  </si>
  <si>
    <t xml:space="preserve">SLP-OPT-11</t>
  </si>
  <si>
    <t xml:space="preserve">Měření, zapůjčení OTDR</t>
  </si>
  <si>
    <t xml:space="preserve">785704736</t>
  </si>
  <si>
    <t xml:space="preserve">SLP-OPT-12</t>
  </si>
  <si>
    <t xml:space="preserve">Svár optického vlákna</t>
  </si>
  <si>
    <t xml:space="preserve">-1388775174</t>
  </si>
  <si>
    <t xml:space="preserve">SLP-OPT-13</t>
  </si>
  <si>
    <t xml:space="preserve">Natažení optického kabelu</t>
  </si>
  <si>
    <t xml:space="preserve">-804257896</t>
  </si>
  <si>
    <t xml:space="preserve">SLP-OPT-14</t>
  </si>
  <si>
    <t xml:space="preserve">Doprava</t>
  </si>
  <si>
    <t xml:space="preserve">km</t>
  </si>
  <si>
    <t xml:space="preserve">1086368300</t>
  </si>
  <si>
    <t xml:space="preserve">SLP-UTP-01</t>
  </si>
  <si>
    <t xml:space="preserve">Kabel UTP cat6 LSOH</t>
  </si>
  <si>
    <t xml:space="preserve">1287277568</t>
  </si>
  <si>
    <t xml:space="preserve">SLP-UTP-02</t>
  </si>
  <si>
    <t xml:space="preserve">Patch panel cat6</t>
  </si>
  <si>
    <t xml:space="preserve">896295053</t>
  </si>
  <si>
    <t xml:space="preserve">SLP-UTP-03</t>
  </si>
  <si>
    <t xml:space="preserve">Uchycení napínáku, ostatní materiál</t>
  </si>
  <si>
    <t xml:space="preserve">1192033547</t>
  </si>
  <si>
    <t xml:space="preserve">SLP-UTP-04</t>
  </si>
  <si>
    <t xml:space="preserve">Natažení UTP kabelu, kompletace</t>
  </si>
  <si>
    <t xml:space="preserve">1939643646</t>
  </si>
  <si>
    <t xml:space="preserve">SLP-UTP-05</t>
  </si>
  <si>
    <t xml:space="preserve">Měření zapojení</t>
  </si>
  <si>
    <t xml:space="preserve">443707782</t>
  </si>
  <si>
    <t xml:space="preserve">743111116</t>
  </si>
  <si>
    <t xml:space="preserve">Montáž trubka plastová tuhá D 26 mm uložená pevně</t>
  </si>
  <si>
    <t xml:space="preserve">-846122359</t>
  </si>
  <si>
    <t xml:space="preserve">Montáž trubek elektroinstalačních s nasunutím nebo našroubováním do krabic plastových tuhých, typ 15.., FFKuS, uložených pevně D 29 mm</t>
  </si>
  <si>
    <t xml:space="preserve">345711090</t>
  </si>
  <si>
    <t xml:space="preserve">trubka elektroinstalační pancéřová pevná z PH L3m 8032</t>
  </si>
  <si>
    <t xml:space="preserve">-1516270153</t>
  </si>
  <si>
    <t xml:space="preserve">materiál úložný elektroinstalační trubky elektroinstalační tuhé z PVC pancéřové, EN 500 86 - 4441 vysoké mechanické namáhání (1250N) 8032  délka trubky 3 m</t>
  </si>
  <si>
    <t xml:space="preserve">Poznámka k položce:
EAN 8595057617063</t>
  </si>
  <si>
    <t xml:space="preserve">744733110</t>
  </si>
  <si>
    <t xml:space="preserve">Montáž kabel Cu sdělovací sk.21 1-30x2,1-50x3x0,5 mm volně</t>
  </si>
  <si>
    <t xml:space="preserve">-1380979183</t>
  </si>
  <si>
    <t xml:space="preserve">341213852</t>
  </si>
  <si>
    <t xml:space="preserve">kabel koaxiální 75 Ohmu</t>
  </si>
  <si>
    <t xml:space="preserve">-1211784675</t>
  </si>
  <si>
    <t xml:space="preserve">746413110.1</t>
  </si>
  <si>
    <t xml:space="preserve">Ukončení kabelů datových a koaxiálních</t>
  </si>
  <si>
    <t xml:space="preserve">-648784361</t>
  </si>
  <si>
    <t xml:space="preserve">SO-02 - Stavební úpravy - ZOS a šatny (místnost 3.12, 3.13, 3.14)</t>
  </si>
  <si>
    <t xml:space="preserve">02 - Stavebně technické řešení</t>
  </si>
  <si>
    <t xml:space="preserve">    751 - Vzduchotechnika</t>
  </si>
  <si>
    <t xml:space="preserve">    767 - Konstrukce zámečnické</t>
  </si>
  <si>
    <t xml:space="preserve">310236251</t>
  </si>
  <si>
    <t xml:space="preserve">Zazdívka otvorů pl do 0,09 m2 ve zdivu nadzákladovém cihlami pálenými tl do 450 mm</t>
  </si>
  <si>
    <t xml:space="preserve">-1943721852</t>
  </si>
  <si>
    <t xml:space="preserve">645237476</t>
  </si>
  <si>
    <t xml:space="preserve">č312</t>
  </si>
  <si>
    <t xml:space="preserve">17,24</t>
  </si>
  <si>
    <t xml:space="preserve">č314</t>
  </si>
  <si>
    <t xml:space="preserve">64,97</t>
  </si>
  <si>
    <t xml:space="preserve">č313a</t>
  </si>
  <si>
    <t xml:space="preserve">14,51</t>
  </si>
  <si>
    <t xml:space="preserve">611325212</t>
  </si>
  <si>
    <t xml:space="preserve">Vápenocementová hladká omítka malých ploch do 0,25 m2 na stropech</t>
  </si>
  <si>
    <t xml:space="preserve">-919208055</t>
  </si>
  <si>
    <t xml:space="preserve">vzt - stropy</t>
  </si>
  <si>
    <t xml:space="preserve">-95659971</t>
  </si>
  <si>
    <t xml:space="preserve">(0,5+0,15+0,5)*3*2</t>
  </si>
  <si>
    <t xml:space="preserve">175419013</t>
  </si>
  <si>
    <t xml:space="preserve">(6,05+2,85)*2*3</t>
  </si>
  <si>
    <t xml:space="preserve">-0,8*2*2</t>
  </si>
  <si>
    <t xml:space="preserve">č314+313a</t>
  </si>
  <si>
    <t xml:space="preserve">(6+3,2+2,35+7,6+2,05+3,2+5,75)*3</t>
  </si>
  <si>
    <t xml:space="preserve">15*1</t>
  </si>
  <si>
    <t xml:space="preserve">-0,8*2*3</t>
  </si>
  <si>
    <t xml:space="preserve">č303</t>
  </si>
  <si>
    <t xml:space="preserve">(1,85+1,9)*3</t>
  </si>
  <si>
    <t xml:space="preserve">612325111</t>
  </si>
  <si>
    <t xml:space="preserve">Vápenocementová hladká omítka rýh ve stěnách šířky do 150 mm</t>
  </si>
  <si>
    <t xml:space="preserve">1493347769</t>
  </si>
  <si>
    <t xml:space="preserve">0,15*3*2</t>
  </si>
  <si>
    <t xml:space="preserve">0,15*3</t>
  </si>
  <si>
    <t xml:space="preserve">612325222</t>
  </si>
  <si>
    <t xml:space="preserve">Vápenocementová štuková omítka malých ploch do 0,25 m2 na stěnách</t>
  </si>
  <si>
    <t xml:space="preserve">2058919402</t>
  </si>
  <si>
    <t xml:space="preserve">236836341</t>
  </si>
  <si>
    <t xml:space="preserve">549926976</t>
  </si>
  <si>
    <t xml:space="preserve">622325222</t>
  </si>
  <si>
    <t xml:space="preserve">1423414568</t>
  </si>
  <si>
    <t xml:space="preserve">1335531181</t>
  </si>
  <si>
    <t xml:space="preserve">Broušení nerovností betonových podlah do 2 mm</t>
  </si>
  <si>
    <t xml:space="preserve">č313</t>
  </si>
  <si>
    <t xml:space="preserve">-387597818</t>
  </si>
  <si>
    <t xml:space="preserve">31,75*3</t>
  </si>
  <si>
    <t xml:space="preserve">1326020356</t>
  </si>
  <si>
    <t xml:space="preserve">4*10*2</t>
  </si>
  <si>
    <t xml:space="preserve">1603847802</t>
  </si>
  <si>
    <t xml:space="preserve">80*30</t>
  </si>
  <si>
    <t xml:space="preserve">922076748</t>
  </si>
  <si>
    <t xml:space="preserve">-1657944017</t>
  </si>
  <si>
    <t xml:space="preserve">-1193505929</t>
  </si>
  <si>
    <t xml:space="preserve">962031133</t>
  </si>
  <si>
    <t xml:space="preserve">Bourání příček z cihel pálených na MVC tl do 150 mm</t>
  </si>
  <si>
    <t xml:space="preserve">196245155</t>
  </si>
  <si>
    <t xml:space="preserve">místnost 312-313</t>
  </si>
  <si>
    <t xml:space="preserve">2,85*3</t>
  </si>
  <si>
    <t xml:space="preserve">místnost 303</t>
  </si>
  <si>
    <t xml:space="preserve">0,6*3</t>
  </si>
  <si>
    <t xml:space="preserve">971033231</t>
  </si>
  <si>
    <t xml:space="preserve">Vybourání otvorů ve zdivu cihelném pl do 0,0225 m2 na MVC nebo MV tl do 150 mm</t>
  </si>
  <si>
    <t xml:space="preserve">1998233571</t>
  </si>
  <si>
    <t xml:space="preserve">971033351</t>
  </si>
  <si>
    <t xml:space="preserve">Vybourání otvorů ve zdivu cihelném pl do 0,09 m2 na MVC nebo MV tl do 450 mm</t>
  </si>
  <si>
    <t xml:space="preserve">1551616766</t>
  </si>
  <si>
    <t xml:space="preserve">pozn.3</t>
  </si>
  <si>
    <t xml:space="preserve">místnost 3.14 - schodiště</t>
  </si>
  <si>
    <t xml:space="preserve">972055241</t>
  </si>
  <si>
    <t xml:space="preserve">Vybourání otvorů ve stropech z ŽB prefabrikátů pl do 0,09 m2 tl přes 120 mm</t>
  </si>
  <si>
    <t xml:space="preserve">-174517536</t>
  </si>
  <si>
    <t xml:space="preserve">elektoinstalace</t>
  </si>
  <si>
    <t xml:space="preserve">2137747431</t>
  </si>
  <si>
    <t xml:space="preserve">0,5*3*2*2</t>
  </si>
  <si>
    <t xml:space="preserve">208789514</t>
  </si>
  <si>
    <t xml:space="preserve">1977858533</t>
  </si>
  <si>
    <t xml:space="preserve">1930893597</t>
  </si>
  <si>
    <t xml:space="preserve">-1027796412</t>
  </si>
  <si>
    <t xml:space="preserve">10*10</t>
  </si>
  <si>
    <t xml:space="preserve">1794460632</t>
  </si>
  <si>
    <t xml:space="preserve">-421403679</t>
  </si>
  <si>
    <t xml:space="preserve">2019984927</t>
  </si>
  <si>
    <t xml:space="preserve">4,267*9</t>
  </si>
  <si>
    <t xml:space="preserve">-2074925568</t>
  </si>
  <si>
    <t xml:space="preserve">751901</t>
  </si>
  <si>
    <t xml:space="preserve">Provedení otvoru pro VZT 10x10cm - vybourání prostupu stropem, spádovým klínem, střechou  </t>
  </si>
  <si>
    <t xml:space="preserve">-652503676</t>
  </si>
  <si>
    <t xml:space="preserve">751902</t>
  </si>
  <si>
    <t xml:space="preserve">Stavební úprava průchodu stropem, úprava krytiny střechy a klempířiny  </t>
  </si>
  <si>
    <t xml:space="preserve">829398134</t>
  </si>
  <si>
    <t xml:space="preserve">763131822</t>
  </si>
  <si>
    <t xml:space="preserve">Demontáž SDK podhledu s dvouvrstvou nosnou kcí z ocelových profilů opláštění dvojité</t>
  </si>
  <si>
    <t xml:space="preserve">1868149990</t>
  </si>
  <si>
    <t xml:space="preserve">763135101</t>
  </si>
  <si>
    <t xml:space="preserve">Montáž SDK kazetového podhledu z kazet 600x600 mm na zavěšenou viditelnou nosnou konstrukci</t>
  </si>
  <si>
    <t xml:space="preserve">721809567</t>
  </si>
  <si>
    <t xml:space="preserve">590305720</t>
  </si>
  <si>
    <t xml:space="preserve">podhled kazetový 60x60cm vč.příslušenství</t>
  </si>
  <si>
    <t xml:space="preserve">-445598236</t>
  </si>
  <si>
    <t xml:space="preserve">92,5*1,05 'Přepočtené koeficientem množství</t>
  </si>
  <si>
    <t xml:space="preserve">Demontáž části zdvojené podlahy v místnosti 3.14</t>
  </si>
  <si>
    <t xml:space="preserve">1470342560</t>
  </si>
  <si>
    <t xml:space="preserve">763901_1</t>
  </si>
  <si>
    <t xml:space="preserve">Zpětná montáž části zdvojené podlahy v místnosti 3.14</t>
  </si>
  <si>
    <t xml:space="preserve">-894632787</t>
  </si>
  <si>
    <t xml:space="preserve">763902</t>
  </si>
  <si>
    <t xml:space="preserve">Demontáž části zdvojené podlahy v místnosti 3.14 a 313a</t>
  </si>
  <si>
    <t xml:space="preserve">-1251987597</t>
  </si>
  <si>
    <t xml:space="preserve">763902_1</t>
  </si>
  <si>
    <t xml:space="preserve">Zpětná montáž části zdvojené podlahy v místnosti 3.14 a 313a</t>
  </si>
  <si>
    <t xml:space="preserve">1431581639</t>
  </si>
  <si>
    <t xml:space="preserve">1511843060</t>
  </si>
  <si>
    <t xml:space="preserve">766901</t>
  </si>
  <si>
    <t xml:space="preserve">Dodávka dispečerských stolů /9 ks vč. dopravy</t>
  </si>
  <si>
    <t xml:space="preserve">2036586660</t>
  </si>
  <si>
    <t xml:space="preserve">Dodávka dispečerských stolů /9 ks - technická specifikace uvedena v příloze č.4 Technické zprávy</t>
  </si>
  <si>
    <t xml:space="preserve">766902</t>
  </si>
  <si>
    <t xml:space="preserve">Montáž dispečerského stolu</t>
  </si>
  <si>
    <t xml:space="preserve">-113347114</t>
  </si>
  <si>
    <t xml:space="preserve">766903</t>
  </si>
  <si>
    <t xml:space="preserve">dispečerské křeslo vč. dopravy</t>
  </si>
  <si>
    <t xml:space="preserve">-901590164</t>
  </si>
  <si>
    <t xml:space="preserve">dispečerské křeslo - technická specifikace uvedena v příloze č.5 Technické zprávy</t>
  </si>
  <si>
    <t xml:space="preserve">766905</t>
  </si>
  <si>
    <t xml:space="preserve">Převzetí a předání pracoviště, přejímka</t>
  </si>
  <si>
    <t xml:space="preserve">hod</t>
  </si>
  <si>
    <t xml:space="preserve">-1986149893</t>
  </si>
  <si>
    <t xml:space="preserve">766906</t>
  </si>
  <si>
    <t xml:space="preserve">Stolní lampa - stříbr./antr., LED svítidlo, funkce postupného stmívání</t>
  </si>
  <si>
    <t xml:space="preserve">-206231667</t>
  </si>
  <si>
    <t xml:space="preserve">767001</t>
  </si>
  <si>
    <t xml:space="preserve">M+D AL prosklené stěny, sklo Connex 33.1, žaluzie</t>
  </si>
  <si>
    <t xml:space="preserve">1241492066</t>
  </si>
  <si>
    <t xml:space="preserve">767002</t>
  </si>
  <si>
    <t xml:space="preserve">M+D žaluzie - okna místnost č.314</t>
  </si>
  <si>
    <t xml:space="preserve">-584295241</t>
  </si>
  <si>
    <t xml:space="preserve">767581801</t>
  </si>
  <si>
    <t xml:space="preserve">Demontáž podhledu kazet</t>
  </si>
  <si>
    <t xml:space="preserve">-1412470195</t>
  </si>
  <si>
    <t xml:space="preserve">767582800</t>
  </si>
  <si>
    <t xml:space="preserve">Demontáž roštu podhledu</t>
  </si>
  <si>
    <t xml:space="preserve">1827884957</t>
  </si>
  <si>
    <t xml:space="preserve">1244928011</t>
  </si>
  <si>
    <t xml:space="preserve">(3,3+2,85)*2</t>
  </si>
  <si>
    <t xml:space="preserve">(2,6+2,85)*2</t>
  </si>
  <si>
    <t xml:space="preserve">1294872088</t>
  </si>
  <si>
    <t xml:space="preserve">-1833834658</t>
  </si>
  <si>
    <t xml:space="preserve">Doplnění PVC v místnosti 3.03 pod vybouranou příčkou vč. vyrovnání podkladu</t>
  </si>
  <si>
    <t xml:space="preserve">-1853459323</t>
  </si>
  <si>
    <t xml:space="preserve">776903</t>
  </si>
  <si>
    <t xml:space="preserve">M+D PVC vč.lišt</t>
  </si>
  <si>
    <t xml:space="preserve">-1955590879</t>
  </si>
  <si>
    <t xml:space="preserve">776904</t>
  </si>
  <si>
    <t xml:space="preserve">Úprava koberce před a po osazení AL stěny</t>
  </si>
  <si>
    <t xml:space="preserve">1263427961</t>
  </si>
  <si>
    <t xml:space="preserve">1,2+2,6+1,5</t>
  </si>
  <si>
    <t xml:space="preserve">-1508734378</t>
  </si>
  <si>
    <t xml:space="preserve">-1356873755</t>
  </si>
  <si>
    <t xml:space="preserve">656789107</t>
  </si>
  <si>
    <t xml:space="preserve">č314+315</t>
  </si>
  <si>
    <t xml:space="preserve">64,97+16,39</t>
  </si>
  <si>
    <t xml:space="preserve">642649684</t>
  </si>
  <si>
    <t xml:space="preserve">02b - Zařízení vzduchotechniky, chlazení</t>
  </si>
  <si>
    <t xml:space="preserve">    751c - Chlazení ZOS</t>
  </si>
  <si>
    <t xml:space="preserve">708170636</t>
  </si>
  <si>
    <t xml:space="preserve">913291830</t>
  </si>
  <si>
    <t xml:space="preserve">1293591892</t>
  </si>
  <si>
    <t xml:space="preserve">0,5*2+0,5*2+0,4*3+0,16*3+5,6</t>
  </si>
  <si>
    <t xml:space="preserve">0,3*9,28</t>
  </si>
  <si>
    <t xml:space="preserve">751122011</t>
  </si>
  <si>
    <t xml:space="preserve">Mtž vent rad ntl nástěnného základního D do 100 mm</t>
  </si>
  <si>
    <t xml:space="preserve">-2044443914</t>
  </si>
  <si>
    <t xml:space="preserve">429M6422</t>
  </si>
  <si>
    <t xml:space="preserve">Radiální ventilátor pro montáž na stěnu 200m3/h (120Pa)</t>
  </si>
  <si>
    <t xml:space="preserve">-2083971766</t>
  </si>
  <si>
    <t xml:space="preserve">Radiální ventilátor pro montáž do podhledu 200m3/h (120Pa), DN 100 včetně: zpětné klapky, filtru, časového doběhu</t>
  </si>
  <si>
    <t xml:space="preserve">751122092</t>
  </si>
  <si>
    <t xml:space="preserve">Mtž vent rad ntl potrubního základního D do 200 mm</t>
  </si>
  <si>
    <t xml:space="preserve">1113036942</t>
  </si>
  <si>
    <t xml:space="preserve">429185536</t>
  </si>
  <si>
    <t xml:space="preserve">160  IP44 radiální ventilátor do potrubí plastový</t>
  </si>
  <si>
    <t xml:space="preserve">341104296</t>
  </si>
  <si>
    <t xml:space="preserve">429185443</t>
  </si>
  <si>
    <t xml:space="preserve">160  rychloup.spona</t>
  </si>
  <si>
    <t xml:space="preserve">-1504572881</t>
  </si>
  <si>
    <t xml:space="preserve">429185190</t>
  </si>
  <si>
    <t xml:space="preserve">160  pružná manžeta</t>
  </si>
  <si>
    <t xml:space="preserve">658301826</t>
  </si>
  <si>
    <t xml:space="preserve">751322111</t>
  </si>
  <si>
    <t xml:space="preserve">Mtž anemostatu kruhového bez skříně D do 300 mm</t>
  </si>
  <si>
    <t xml:space="preserve">1055763039</t>
  </si>
  <si>
    <t xml:space="preserve">429vp_an001</t>
  </si>
  <si>
    <t xml:space="preserve">44SF-6-160 kruhový anemostat</t>
  </si>
  <si>
    <t xml:space="preserve">-1319631787</t>
  </si>
  <si>
    <t xml:space="preserve">751344112</t>
  </si>
  <si>
    <t xml:space="preserve">Mtž tlumiče hluku pro kruhové potrubí D do 200 mm</t>
  </si>
  <si>
    <t xml:space="preserve">-1947964511</t>
  </si>
  <si>
    <t xml:space="preserve">429185262</t>
  </si>
  <si>
    <t xml:space="preserve">160/900 ED  tlumič hluku</t>
  </si>
  <si>
    <t xml:space="preserve">677490836</t>
  </si>
  <si>
    <t xml:space="preserve">751355011</t>
  </si>
  <si>
    <t xml:space="preserve">Mtž ohřívače elektrického potrubí D do 200 mm</t>
  </si>
  <si>
    <t xml:space="preserve">-1648603350</t>
  </si>
  <si>
    <t xml:space="preserve">4295273476</t>
  </si>
  <si>
    <t xml:space="preserve">MBE 160/2,1 R2 el.ohřívač 2,1kW</t>
  </si>
  <si>
    <t xml:space="preserve">-202544268</t>
  </si>
  <si>
    <t xml:space="preserve">160/2,1 R2 el.ohřívač 2,1kW</t>
  </si>
  <si>
    <t xml:space="preserve">4292227931</t>
  </si>
  <si>
    <t xml:space="preserve">530 čidlo prostorové bez ovl. prvku</t>
  </si>
  <si>
    <t xml:space="preserve">-978986473</t>
  </si>
  <si>
    <t xml:space="preserve">4291348894</t>
  </si>
  <si>
    <t xml:space="preserve">330  čidlo potrubní</t>
  </si>
  <si>
    <t xml:space="preserve">988775977</t>
  </si>
  <si>
    <t xml:space="preserve">330  čidlo potrubní pro</t>
  </si>
  <si>
    <t xml:space="preserve">4292336535</t>
  </si>
  <si>
    <t xml:space="preserve">30/500  tlak. snímač 30-500Pa</t>
  </si>
  <si>
    <t xml:space="preserve">-335946553</t>
  </si>
  <si>
    <t xml:space="preserve">429188353</t>
  </si>
  <si>
    <t xml:space="preserve">relé časové</t>
  </si>
  <si>
    <t xml:space="preserve">731303083</t>
  </si>
  <si>
    <t xml:space="preserve">DT 3 relé časové</t>
  </si>
  <si>
    <t xml:space="preserve">751398011</t>
  </si>
  <si>
    <t xml:space="preserve">Mtž větrací mřížky na kruhové potrubí D do 100 mm</t>
  </si>
  <si>
    <t xml:space="preserve">-1090773752</t>
  </si>
  <si>
    <t xml:space="preserve">429186863</t>
  </si>
  <si>
    <t xml:space="preserve">100  větrací mřížka</t>
  </si>
  <si>
    <t xml:space="preserve">-1704290003</t>
  </si>
  <si>
    <t xml:space="preserve"> 100  větrací mřížka</t>
  </si>
  <si>
    <t xml:space="preserve">751398041</t>
  </si>
  <si>
    <t xml:space="preserve">Mtž protidešťové žaluzie potrubí D do 300 mm</t>
  </si>
  <si>
    <t xml:space="preserve">-1641249046</t>
  </si>
  <si>
    <t xml:space="preserve">4294026540</t>
  </si>
  <si>
    <t xml:space="preserve">přechod spiro 160mm na  250x250mm</t>
  </si>
  <si>
    <t xml:space="preserve">-54944673</t>
  </si>
  <si>
    <t xml:space="preserve">429185415</t>
  </si>
  <si>
    <t xml:space="preserve">250  protidešť.žaluzie</t>
  </si>
  <si>
    <t xml:space="preserve">-734765480</t>
  </si>
  <si>
    <t xml:space="preserve">751510041</t>
  </si>
  <si>
    <t xml:space="preserve">Vzduchotechnické potrubí pozink kruhové spirálně vinuté D do 100 mm</t>
  </si>
  <si>
    <t xml:space="preserve">-267950788</t>
  </si>
  <si>
    <t xml:space="preserve">751510042</t>
  </si>
  <si>
    <t xml:space="preserve">Vzduchotechnické potrubí pozink kruhové spirálně vinuté D do 200 mm</t>
  </si>
  <si>
    <t xml:space="preserve">1967874179</t>
  </si>
  <si>
    <t xml:space="preserve">průměr 160mm</t>
  </si>
  <si>
    <t xml:space="preserve">3+0,5+1,4+0,8+2,8+4+1,4+1,1+0,5+0,5+1,5</t>
  </si>
  <si>
    <t xml:space="preserve">751514662</t>
  </si>
  <si>
    <t xml:space="preserve">Mtž škrtící klapky do plech potrubí kruhové s přírubou D do 200 mm</t>
  </si>
  <si>
    <t xml:space="preserve">2126579167</t>
  </si>
  <si>
    <t xml:space="preserve">429185385</t>
  </si>
  <si>
    <t xml:space="preserve">160 ED zpětná klapka</t>
  </si>
  <si>
    <t xml:space="preserve">-2042729883</t>
  </si>
  <si>
    <t xml:space="preserve">751514762</t>
  </si>
  <si>
    <t xml:space="preserve">Mtž protidešťové stříšky plech potrubí kruhové s přírubou D do 200 mm</t>
  </si>
  <si>
    <t xml:space="preserve">1109810861</t>
  </si>
  <si>
    <t xml:space="preserve">429188282</t>
  </si>
  <si>
    <t xml:space="preserve">160  výfuk.hlavice  160</t>
  </si>
  <si>
    <t xml:space="preserve">-984272020</t>
  </si>
  <si>
    <t xml:space="preserve">751526649</t>
  </si>
  <si>
    <t xml:space="preserve">Mtž škrtící klapky do plast potrubí kruhové bez příruby D do 200 mm</t>
  </si>
  <si>
    <t xml:space="preserve">-259187774</t>
  </si>
  <si>
    <t xml:space="preserve">429185221</t>
  </si>
  <si>
    <t xml:space="preserve">160  škrticí klap. 160</t>
  </si>
  <si>
    <t xml:space="preserve">-1877268670</t>
  </si>
  <si>
    <t xml:space="preserve">751537112</t>
  </si>
  <si>
    <t xml:space="preserve">Mtž potrubí ohebného izol minerální vatou z Al laminátu D do 200 mm</t>
  </si>
  <si>
    <t xml:space="preserve">-1366262284</t>
  </si>
  <si>
    <t xml:space="preserve">429187217</t>
  </si>
  <si>
    <t xml:space="preserve">SONOFLEX MI 160  zvukově izol.hadice</t>
  </si>
  <si>
    <t xml:space="preserve">-998645843</t>
  </si>
  <si>
    <t xml:space="preserve">160  zvukově izol.hadice</t>
  </si>
  <si>
    <t xml:space="preserve">1+1+1+1</t>
  </si>
  <si>
    <t xml:space="preserve">751DM_pros006</t>
  </si>
  <si>
    <t xml:space="preserve">Atipiský prostup potrubí střešním plástěm</t>
  </si>
  <si>
    <t xml:space="preserve">-1570410099</t>
  </si>
  <si>
    <t xml:space="preserve">prostup průměru 200mm</t>
  </si>
  <si>
    <t xml:space="preserve">-1784890621</t>
  </si>
  <si>
    <t xml:space="preserve">prostup průměru 160mm</t>
  </si>
  <si>
    <t xml:space="preserve">vp_ch007</t>
  </si>
  <si>
    <t xml:space="preserve">D+M Venkovní kondenz. Jednotka - AOYA-18LALL</t>
  </si>
  <si>
    <t xml:space="preserve">1812083298</t>
  </si>
  <si>
    <t xml:space="preserve">vp_ch008</t>
  </si>
  <si>
    <t xml:space="preserve">D+M Vnitřní kazetová jednotka vč. infra ovladače a čerpadla kondenzátu AUYG-18LVLB</t>
  </si>
  <si>
    <t xml:space="preserve">-32327463</t>
  </si>
  <si>
    <t xml:space="preserve">D+M Vnitřní kazetová jednotka vč. infra ovladače a čerpadla kondenzátu AUYF-18LBL</t>
  </si>
  <si>
    <t xml:space="preserve">vp_ch009</t>
  </si>
  <si>
    <t xml:space="preserve">D+M UTG-UFYD-W - dek. gril</t>
  </si>
  <si>
    <t xml:space="preserve">-1027519157</t>
  </si>
  <si>
    <t xml:space="preserve">D+M UTG-UFYB-W - dek. Gril</t>
  </si>
  <si>
    <t xml:space="preserve">vp_ch010</t>
  </si>
  <si>
    <t xml:space="preserve">-1904702152</t>
  </si>
  <si>
    <t xml:space="preserve">vp_ch011</t>
  </si>
  <si>
    <t xml:space="preserve">Demontáž stávající vnitřní jednotky</t>
  </si>
  <si>
    <t xml:space="preserve">-2114076240</t>
  </si>
  <si>
    <t xml:space="preserve">vp_ch012</t>
  </si>
  <si>
    <t xml:space="preserve">Zpětná montáž stávající vnitřní jednotky Sinclair</t>
  </si>
  <si>
    <t xml:space="preserve">-232253935</t>
  </si>
  <si>
    <t xml:space="preserve">Poznámka k položce:
Jednotka bude přesunuta cca o 650mm. Je nutné do této položky zahrnout veškeré náklady na posunutí stávající vnitřní  nástěnné jednotky.</t>
  </si>
  <si>
    <t xml:space="preserve">vp_ch015</t>
  </si>
  <si>
    <t xml:space="preserve">-1146094681</t>
  </si>
  <si>
    <t xml:space="preserve">-95491175</t>
  </si>
  <si>
    <t xml:space="preserve">vp_ch021</t>
  </si>
  <si>
    <t xml:space="preserve">Rozvody Cu 6,35/12,7</t>
  </si>
  <si>
    <t xml:space="preserve">-2035806550</t>
  </si>
  <si>
    <t xml:space="preserve">353695786</t>
  </si>
  <si>
    <t xml:space="preserve">4*1+4*5</t>
  </si>
  <si>
    <t xml:space="preserve">107938969</t>
  </si>
  <si>
    <t xml:space="preserve">1139467070</t>
  </si>
  <si>
    <t xml:space="preserve">1027910934</t>
  </si>
  <si>
    <t xml:space="preserve">-1295935622</t>
  </si>
  <si>
    <t xml:space="preserve">944884816</t>
  </si>
  <si>
    <t xml:space="preserve">180708316</t>
  </si>
  <si>
    <t xml:space="preserve">-1512847266</t>
  </si>
  <si>
    <t xml:space="preserve">vp_ost009</t>
  </si>
  <si>
    <t xml:space="preserve">Práce a dodávky výše neuvedené, potřebné k úplnému provedení díla, vyplývající z obchodních podmínek</t>
  </si>
  <si>
    <t xml:space="preserve">1128811436</t>
  </si>
  <si>
    <t xml:space="preserve">02c - Zařízení zdravotně technických instalací - odvod kondenzátu</t>
  </si>
  <si>
    <t xml:space="preserve">759938811</t>
  </si>
  <si>
    <t xml:space="preserve">Potrubí kanalizační z PP připojovací systém HT DN 40</t>
  </si>
  <si>
    <t xml:space="preserve">1123089973</t>
  </si>
  <si>
    <t xml:space="preserve">Vyvedení a upevnění odpadních výpustek DN 40</t>
  </si>
  <si>
    <t xml:space="preserve">-1842676487</t>
  </si>
  <si>
    <t xml:space="preserve">D+M podomítkový sifon HL138</t>
  </si>
  <si>
    <t xml:space="preserve">-747879912</t>
  </si>
  <si>
    <t xml:space="preserve">D+M potrubí izolace MIRELON POLAR tl. 13 mm</t>
  </si>
  <si>
    <t xml:space="preserve">988149994</t>
  </si>
  <si>
    <t xml:space="preserve">páska Mirelon 80x5 mm</t>
  </si>
  <si>
    <t xml:space="preserve">2127055351</t>
  </si>
  <si>
    <t xml:space="preserve">721103VD</t>
  </si>
  <si>
    <t xml:space="preserve">D+M Parepetní kabelový kanál dutý PK 140x70 D</t>
  </si>
  <si>
    <t xml:space="preserve">-339000111</t>
  </si>
  <si>
    <t xml:space="preserve">721171803</t>
  </si>
  <si>
    <t xml:space="preserve">Demontáž potrubí z PVC do D 75</t>
  </si>
  <si>
    <t xml:space="preserve">-1650419329</t>
  </si>
  <si>
    <t xml:space="preserve">Demontáž potrubí z novodurových trub odpadních nebo připojovacích do D 75</t>
  </si>
  <si>
    <t xml:space="preserve">721290822</t>
  </si>
  <si>
    <t xml:space="preserve">Přemístění vnitrostaveništní demontovaných hmot vnitřní kanalizace v objektech výšky do 12 m</t>
  </si>
  <si>
    <t xml:space="preserve">-178190479</t>
  </si>
  <si>
    <t xml:space="preserve">Vnitrostaveništní přemístění vybouraných (demontovaných) hmot vnitřní kanalizace vodorovně do 100 m v objektech výšky přes  6 do 12 m</t>
  </si>
  <si>
    <t xml:space="preserve">-1607741850</t>
  </si>
  <si>
    <t xml:space="preserve">02d - Zařízení silnoproudé a slaboproudé elektrotechniky - šatny</t>
  </si>
  <si>
    <t xml:space="preserve">7409911001</t>
  </si>
  <si>
    <t xml:space="preserve">Měření osvětlení, protokoly</t>
  </si>
  <si>
    <t xml:space="preserve">14736404</t>
  </si>
  <si>
    <t xml:space="preserve">740991200</t>
  </si>
  <si>
    <t xml:space="preserve">Celková prohlídka elektrického rozvodu a zařízení</t>
  </si>
  <si>
    <t xml:space="preserve">-1397663355</t>
  </si>
  <si>
    <t xml:space="preserve">-1858444781</t>
  </si>
  <si>
    <t xml:space="preserve">1089457205</t>
  </si>
  <si>
    <t xml:space="preserve">-1804975739</t>
  </si>
  <si>
    <t xml:space="preserve">Montáž rozvodnic oceloplechových nebo plastových bez zapojení vodičů běžných, hmotnosti do 50 kg</t>
  </si>
  <si>
    <t xml:space="preserve">357180001</t>
  </si>
  <si>
    <t xml:space="preserve">Rozvodnoce velkoobsahová BF-U 3/72</t>
  </si>
  <si>
    <t xml:space="preserve">2074796635</t>
  </si>
  <si>
    <t xml:space="preserve">1015760743</t>
  </si>
  <si>
    <t xml:space="preserve">1350635008</t>
  </si>
  <si>
    <t xml:space="preserve">743312120</t>
  </si>
  <si>
    <t xml:space="preserve">Montáž lišta a kanálek vkládací šířky do 40 mm s víčkem</t>
  </si>
  <si>
    <t xml:space="preserve">587910381</t>
  </si>
  <si>
    <t xml:space="preserve">345721140</t>
  </si>
  <si>
    <t xml:space="preserve">lišta elektroinstalační vkládací z PVC LV 40x15</t>
  </si>
  <si>
    <t xml:space="preserve">-1276778013</t>
  </si>
  <si>
    <t xml:space="preserve">743341100</t>
  </si>
  <si>
    <t xml:space="preserve">Montáž podlahových kanálků typ Betermann, Van Geel Systém</t>
  </si>
  <si>
    <t xml:space="preserve">-910243607</t>
  </si>
  <si>
    <t xml:space="preserve">345755711</t>
  </si>
  <si>
    <t xml:space="preserve">Parapetní kanál 70/110 včetně veškerých doplňků</t>
  </si>
  <si>
    <t xml:space="preserve">1029981194</t>
  </si>
  <si>
    <t xml:space="preserve">-1201179280</t>
  </si>
  <si>
    <t xml:space="preserve">328228401</t>
  </si>
  <si>
    <t xml:space="preserve">-389877725</t>
  </si>
  <si>
    <t xml:space="preserve">-1606873051</t>
  </si>
  <si>
    <t xml:space="preserve">744431100</t>
  </si>
  <si>
    <t xml:space="preserve">Montáž kabel Cu sk.1 do 1 kV do 0,40 kg uložený volně</t>
  </si>
  <si>
    <t xml:space="preserve">-1205499953</t>
  </si>
  <si>
    <t xml:space="preserve">341110050</t>
  </si>
  <si>
    <t xml:space="preserve">kabel silový s Cu jádrem CYKY 2x1,5 mm2</t>
  </si>
  <si>
    <t xml:space="preserve">-359061137</t>
  </si>
  <si>
    <t xml:space="preserve">-1028617651</t>
  </si>
  <si>
    <t xml:space="preserve">341110360</t>
  </si>
  <si>
    <t xml:space="preserve">kabel silový s Cu jádrem CYKY 3x2,5 mm2</t>
  </si>
  <si>
    <t xml:space="preserve">-826226511</t>
  </si>
  <si>
    <t xml:space="preserve">341110420</t>
  </si>
  <si>
    <t xml:space="preserve">kabel silový s Cu jádrem CYKY 3x4 mm2</t>
  </si>
  <si>
    <t xml:space="preserve">-744018363</t>
  </si>
  <si>
    <t xml:space="preserve">-254672469</t>
  </si>
  <si>
    <t xml:space="preserve">341111000</t>
  </si>
  <si>
    <t xml:space="preserve">kabel silový s Cu jádrem CYKY 5x6 mm2</t>
  </si>
  <si>
    <t xml:space="preserve">675204649</t>
  </si>
  <si>
    <t xml:space="preserve">-814234963</t>
  </si>
  <si>
    <t xml:space="preserve">-812670945</t>
  </si>
  <si>
    <t xml:space="preserve">-1274164301</t>
  </si>
  <si>
    <t xml:space="preserve">341213851</t>
  </si>
  <si>
    <t xml:space="preserve">kabel sdělovací UTP cat6</t>
  </si>
  <si>
    <t xml:space="preserve">-2131082753</t>
  </si>
  <si>
    <t xml:space="preserve">746316400</t>
  </si>
  <si>
    <t xml:space="preserve">Ukončení šňůra 12x0,5 až 4 mm2 se zapojením</t>
  </si>
  <si>
    <t xml:space="preserve">95832536</t>
  </si>
  <si>
    <t xml:space="preserve">-1134390820</t>
  </si>
  <si>
    <t xml:space="preserve">875825336</t>
  </si>
  <si>
    <t xml:space="preserve">-378830907</t>
  </si>
  <si>
    <t xml:space="preserve">-1784934487</t>
  </si>
  <si>
    <t xml:space="preserve">403868370</t>
  </si>
  <si>
    <t xml:space="preserve">686680780</t>
  </si>
  <si>
    <t xml:space="preserve">747111113</t>
  </si>
  <si>
    <t xml:space="preserve">Montáž vypínač nástěnný 2-dvoupólový prostředí obyčejné nebo vlhké</t>
  </si>
  <si>
    <t xml:space="preserve">-254439143</t>
  </si>
  <si>
    <t xml:space="preserve">345354040</t>
  </si>
  <si>
    <t xml:space="preserve">přístroj přepínače sériového 10A 3559-A05345 bezšroubový</t>
  </si>
  <si>
    <t xml:space="preserve">-511863377</t>
  </si>
  <si>
    <t xml:space="preserve">345364901</t>
  </si>
  <si>
    <t xml:space="preserve">kryt spínače dělený</t>
  </si>
  <si>
    <t xml:space="preserve">1008689337</t>
  </si>
  <si>
    <t xml:space="preserve">747161010</t>
  </si>
  <si>
    <t xml:space="preserve">Montáž zásuvka (polo)zapuštěná bezšroubové připojení 2P+PE se zapojením vodičů</t>
  </si>
  <si>
    <t xml:space="preserve">-1351257275</t>
  </si>
  <si>
    <t xml:space="preserve">34555VD1</t>
  </si>
  <si>
    <t xml:space="preserve">6x zásuvka 230V v RACKovém provedení</t>
  </si>
  <si>
    <t xml:space="preserve">1480682731</t>
  </si>
  <si>
    <t xml:space="preserve">345551040</t>
  </si>
  <si>
    <t xml:space="preserve">zásuvka 1násobná 16A parapetní systém </t>
  </si>
  <si>
    <t xml:space="preserve">1638159006</t>
  </si>
  <si>
    <t xml:space="preserve">zásuvka 1násobná 16A parapetní systém</t>
  </si>
  <si>
    <t xml:space="preserve">345551070</t>
  </si>
  <si>
    <t xml:space="preserve">zásuvka 1násobná 16A parapetní systém s přepěťovou ochranou</t>
  </si>
  <si>
    <t xml:space="preserve">1763305677</t>
  </si>
  <si>
    <t xml:space="preserve">747165110</t>
  </si>
  <si>
    <t xml:space="preserve">Montáž zásuvka vícepólová typ ZM 4 P0 4 pólová se zapojením vodičů</t>
  </si>
  <si>
    <t xml:space="preserve">-639424167</t>
  </si>
  <si>
    <t xml:space="preserve">374512430</t>
  </si>
  <si>
    <t xml:space="preserve">zásuvka data 2xRJ45</t>
  </si>
  <si>
    <t xml:space="preserve">1239937658</t>
  </si>
  <si>
    <t xml:space="preserve">zásuvka data 1xRJ45 Tango bílý, slonová kost</t>
  </si>
  <si>
    <t xml:space="preserve">747231150</t>
  </si>
  <si>
    <t xml:space="preserve">Montáž jistič jednopólový nn do 25 A ve skříni</t>
  </si>
  <si>
    <t xml:space="preserve">-67737146</t>
  </si>
  <si>
    <t xml:space="preserve">358221090</t>
  </si>
  <si>
    <t xml:space="preserve">jistič 1pólový-charakteristika B LPN (LSN) 10B/1</t>
  </si>
  <si>
    <t xml:space="preserve">-302511656</t>
  </si>
  <si>
    <t xml:space="preserve">358221110</t>
  </si>
  <si>
    <t xml:space="preserve">jistič 1pólový-charakteristika B LPN (LSN) 16B/1</t>
  </si>
  <si>
    <t xml:space="preserve">-887477881</t>
  </si>
  <si>
    <t xml:space="preserve">358221120</t>
  </si>
  <si>
    <t xml:space="preserve">jistič 1pólový-charakteristika B LPN (LSN) 20B/1</t>
  </si>
  <si>
    <t xml:space="preserve">-2107103227</t>
  </si>
  <si>
    <t xml:space="preserve">Montáž jistič třípólový nn do 25 A ve skříni - Stávající jističe do nového rozvaděč R3</t>
  </si>
  <si>
    <t xml:space="preserve">-821569227</t>
  </si>
  <si>
    <t xml:space="preserve">Montáž jističů se zapojením vodičů třípólových nn do 25 A ve skříni</t>
  </si>
  <si>
    <t xml:space="preserve">-748254092</t>
  </si>
  <si>
    <t xml:space="preserve">-1580881407</t>
  </si>
  <si>
    <t xml:space="preserve">747240123</t>
  </si>
  <si>
    <t xml:space="preserve">Montáž proudových chráničů dvoupólových nn do 63 A ve skříni</t>
  </si>
  <si>
    <t xml:space="preserve">-209353169</t>
  </si>
  <si>
    <t xml:space="preserve">358892220</t>
  </si>
  <si>
    <t xml:space="preserve">chránič proudový 4pólový OFI 63/4/030 typ AC</t>
  </si>
  <si>
    <t xml:space="preserve">-1070028354</t>
  </si>
  <si>
    <t xml:space="preserve">přístroje elektrické se specifickým určením ostatní chrániče proudové standardní 4 pólové  typ AC In 25 A, Ue 230/400 V a.c., Idn 30 mA, 4-pól, Inc 6 kA, typ AC OFI 63-4p/0.03</t>
  </si>
  <si>
    <t xml:space="preserve">Poznámka k položce:
EAN: 8590125368137</t>
  </si>
  <si>
    <t xml:space="preserve">747251131</t>
  </si>
  <si>
    <t xml:space="preserve">Montáž svodiče přepětí nn 3.stupeň jednopólových jednodílných na DIN lištu</t>
  </si>
  <si>
    <t xml:space="preserve">-1444461571</t>
  </si>
  <si>
    <t xml:space="preserve">358895400</t>
  </si>
  <si>
    <t xml:space="preserve">svodič přepětí SVD-253-1N-MZS odnímatelné provedení, 230 V, signalizace, na DIN lištu</t>
  </si>
  <si>
    <t xml:space="preserve">491852373</t>
  </si>
  <si>
    <t xml:space="preserve">747312102</t>
  </si>
  <si>
    <t xml:space="preserve">Montáž stykačů střídavých vestavných jednopólových do 25 A</t>
  </si>
  <si>
    <t xml:space="preserve">220448059</t>
  </si>
  <si>
    <t xml:space="preserve">358214900</t>
  </si>
  <si>
    <t xml:space="preserve">RSI-20-20-A230 Instalační stykač</t>
  </si>
  <si>
    <t xml:space="preserve">1819862392</t>
  </si>
  <si>
    <t xml:space="preserve">694562249</t>
  </si>
  <si>
    <t xml:space="preserve">776541544</t>
  </si>
  <si>
    <t xml:space="preserve">747523110A</t>
  </si>
  <si>
    <t xml:space="preserve">Demontáž stávajícího detektoru EPS</t>
  </si>
  <si>
    <t xml:space="preserve">-351437816</t>
  </si>
  <si>
    <t xml:space="preserve">747526200</t>
  </si>
  <si>
    <t xml:space="preserve">Montáž relé časové typ T, TC, TD, TM, TMP, TU</t>
  </si>
  <si>
    <t xml:space="preserve">654355910</t>
  </si>
  <si>
    <t xml:space="preserve">358249001</t>
  </si>
  <si>
    <t xml:space="preserve">Multifunkční časové rele</t>
  </si>
  <si>
    <t xml:space="preserve">-381438397</t>
  </si>
  <si>
    <t xml:space="preserve">CRM-91H/230 </t>
  </si>
  <si>
    <t xml:space="preserve">Montáž stávajícího výjezdového zařízení</t>
  </si>
  <si>
    <t xml:space="preserve">1300291617</t>
  </si>
  <si>
    <t xml:space="preserve">748121116</t>
  </si>
  <si>
    <t xml:space="preserve">Montáž svítidlo zářivkové bytové stropní přisazené 3 zdroje s krytem</t>
  </si>
  <si>
    <t xml:space="preserve">1252829772</t>
  </si>
  <si>
    <t xml:space="preserve">348230554</t>
  </si>
  <si>
    <t xml:space="preserve">svítidlo bytové zářivkové přisazené 3xZ18W + EP, bílá mřížka</t>
  </si>
  <si>
    <t xml:space="preserve">-1794502285</t>
  </si>
  <si>
    <t xml:space="preserve">748121144</t>
  </si>
  <si>
    <t xml:space="preserve">Montáž svítidlo zářivkové bytové stropní vestavné 3 zdroje</t>
  </si>
  <si>
    <t xml:space="preserve">-1242315984</t>
  </si>
  <si>
    <t xml:space="preserve">348238440</t>
  </si>
  <si>
    <t xml:space="preserve">svítidlo bytové zářivkové vestavné 3xZ18W + EP, bíla mřížka</t>
  </si>
  <si>
    <t xml:space="preserve">-1663686865</t>
  </si>
  <si>
    <t xml:space="preserve">748121145</t>
  </si>
  <si>
    <t xml:space="preserve">Montáž svítidlo zářivkové bytové stropní vestavné 4 zdroje</t>
  </si>
  <si>
    <t xml:space="preserve">-1969080189</t>
  </si>
  <si>
    <t xml:space="preserve">348238591</t>
  </si>
  <si>
    <t xml:space="preserve">svítidlo bytové zářivkové vestavné 4xZ18W + EP, leštěná Al mřížka</t>
  </si>
  <si>
    <t xml:space="preserve">-1210800564</t>
  </si>
  <si>
    <t xml:space="preserve">347510100</t>
  </si>
  <si>
    <t xml:space="preserve">zářivka lineární 18W G13 denní bílá</t>
  </si>
  <si>
    <t xml:space="preserve">-444466412</t>
  </si>
  <si>
    <t xml:space="preserve">-1376803473</t>
  </si>
  <si>
    <t xml:space="preserve">-1687969891</t>
  </si>
  <si>
    <t xml:space="preserve">1376308090</t>
  </si>
  <si>
    <t xml:space="preserve">-933997305</t>
  </si>
  <si>
    <t xml:space="preserve">-546545395</t>
  </si>
  <si>
    <t xml:space="preserve">520402420</t>
  </si>
  <si>
    <t xml:space="preserve">74488606</t>
  </si>
  <si>
    <t xml:space="preserve">1982712999</t>
  </si>
  <si>
    <t xml:space="preserve">8781719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6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8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8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0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6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5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6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Q13" activeCellId="0" sqref="AQ1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19</v>
      </c>
    </row>
    <row r="8" s="1" customFormat="true" ht="15" hidden="false" customHeight="true" outlineLevel="0" collapsed="false">
      <c r="B8" s="17"/>
      <c r="D8" s="25" t="s">
        <v>20</v>
      </c>
      <c r="K8" s="26" t="s">
        <v>21</v>
      </c>
      <c r="AK8" s="25" t="s">
        <v>22</v>
      </c>
      <c r="AN8" s="27" t="n">
        <v>41394</v>
      </c>
      <c r="AQ8" s="21"/>
      <c r="BE8" s="22"/>
      <c r="BS8" s="13" t="s">
        <v>19</v>
      </c>
    </row>
    <row r="9" s="1" customFormat="true" ht="15" hidden="false" customHeight="true" outlineLevel="0" collapsed="false">
      <c r="B9" s="17"/>
      <c r="AQ9" s="21"/>
      <c r="BE9" s="22"/>
      <c r="BS9" s="13" t="s">
        <v>19</v>
      </c>
    </row>
    <row r="10" s="1" customFormat="true" ht="15" hidden="false" customHeight="true" outlineLevel="0" collapsed="false">
      <c r="B10" s="17"/>
      <c r="D10" s="25" t="s">
        <v>23</v>
      </c>
      <c r="AK10" s="25" t="s">
        <v>24</v>
      </c>
      <c r="AN10" s="26" t="s">
        <v>25</v>
      </c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6</v>
      </c>
      <c r="AK11" s="25" t="s">
        <v>27</v>
      </c>
      <c r="AN11" s="26" t="s">
        <v>28</v>
      </c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29</v>
      </c>
      <c r="AK13" s="25" t="s">
        <v>24</v>
      </c>
      <c r="AN13" s="28" t="s">
        <v>30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N14" s="28" t="s">
        <v>30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1</v>
      </c>
      <c r="AK16" s="25" t="s">
        <v>24</v>
      </c>
      <c r="AN16" s="26" t="s">
        <v>32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3</v>
      </c>
      <c r="AK17" s="25" t="s">
        <v>27</v>
      </c>
      <c r="AN17" s="26" t="s">
        <v>34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94.25" hidden="false" customHeight="true" outlineLevel="0" collapsed="false">
      <c r="B20" s="17"/>
      <c r="E20" s="30" t="s">
        <v>37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9</v>
      </c>
      <c r="F25" s="38" t="s">
        <v>40</v>
      </c>
      <c r="L25" s="39" t="n">
        <v>0.21</v>
      </c>
      <c r="M25" s="39"/>
      <c r="N25" s="39"/>
      <c r="O25" s="39"/>
      <c r="T25" s="40" t="s">
        <v>41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2</v>
      </c>
      <c r="L26" s="39" t="n">
        <v>0.15</v>
      </c>
      <c r="M26" s="39"/>
      <c r="N26" s="39"/>
      <c r="O26" s="39"/>
      <c r="T26" s="40" t="s">
        <v>41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3</v>
      </c>
      <c r="L27" s="39" t="n">
        <v>0.21</v>
      </c>
      <c r="M27" s="39"/>
      <c r="N27" s="39"/>
      <c r="O27" s="39"/>
      <c r="T27" s="40" t="s">
        <v>41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4</v>
      </c>
      <c r="L28" s="39" t="n">
        <v>0.15</v>
      </c>
      <c r="M28" s="39"/>
      <c r="N28" s="39"/>
      <c r="O28" s="39"/>
      <c r="T28" s="40" t="s">
        <v>41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5</v>
      </c>
      <c r="L29" s="39" t="n">
        <v>0</v>
      </c>
      <c r="M29" s="39"/>
      <c r="N29" s="39"/>
      <c r="O29" s="39"/>
      <c r="T29" s="40" t="s">
        <v>41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7</v>
      </c>
      <c r="U31" s="45"/>
      <c r="V31" s="45"/>
      <c r="W31" s="45"/>
      <c r="X31" s="47" t="s">
        <v>48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3-062 - ZZS Kraje Vysočiny - Adaptace serverovny ZOS Jihlvava pro ITS MV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0</v>
      </c>
      <c r="L42" s="58" t="str">
        <f aca="false">IF($K$8="","",$K$8)</f>
        <v>Jihlava</v>
      </c>
      <c r="AI42" s="25" t="s">
        <v>22</v>
      </c>
      <c r="AM42" s="59" t="n">
        <f aca="false">IF($AN$8="","",$AN$8)</f>
        <v>4139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3</v>
      </c>
      <c r="L44" s="26" t="str">
        <f aca="false">IF($E$11="","",$E$11)</f>
        <v>Zdravotnická záchranná služba kraje Vysočina</v>
      </c>
      <c r="AI44" s="25" t="s">
        <v>31</v>
      </c>
      <c r="AM44" s="60" t="str">
        <f aca="false">IF($E$17="","",$E$17)</f>
        <v>PROJEKT CENTRUM NOVA s.r.o.</v>
      </c>
      <c r="AN44" s="60"/>
      <c r="AO44" s="60"/>
      <c r="AP44" s="60"/>
      <c r="AR44" s="32"/>
      <c r="AS44" s="61" t="s">
        <v>50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9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1</v>
      </c>
      <c r="D47" s="65"/>
      <c r="E47" s="65"/>
      <c r="F47" s="65"/>
      <c r="G47" s="65"/>
      <c r="H47" s="45"/>
      <c r="I47" s="66" t="s">
        <v>52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3</v>
      </c>
      <c r="AH47" s="67"/>
      <c r="AI47" s="67"/>
      <c r="AJ47" s="67"/>
      <c r="AK47" s="67"/>
      <c r="AL47" s="67"/>
      <c r="AM47" s="67"/>
      <c r="AN47" s="66" t="s">
        <v>54</v>
      </c>
      <c r="AO47" s="66"/>
      <c r="AP47" s="66"/>
      <c r="AQ47" s="68" t="s">
        <v>55</v>
      </c>
      <c r="AR47" s="32"/>
      <c r="AS47" s="69" t="s">
        <v>56</v>
      </c>
      <c r="AT47" s="70" t="s">
        <v>57</v>
      </c>
      <c r="AU47" s="70" t="s">
        <v>58</v>
      </c>
      <c r="AV47" s="70" t="s">
        <v>59</v>
      </c>
      <c r="AW47" s="70" t="s">
        <v>60</v>
      </c>
      <c r="AX47" s="70" t="s">
        <v>61</v>
      </c>
      <c r="AY47" s="70" t="s">
        <v>62</v>
      </c>
      <c r="AZ47" s="70" t="s">
        <v>63</v>
      </c>
      <c r="BA47" s="70" t="s">
        <v>64</v>
      </c>
      <c r="BB47" s="70" t="s">
        <v>65</v>
      </c>
      <c r="BC47" s="70" t="s">
        <v>66</v>
      </c>
      <c r="BD47" s="71" t="s">
        <v>67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8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+$AG$52+$AG$59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+$AS$52+$AS$59,2)</f>
        <v>0</v>
      </c>
      <c r="AT49" s="78" t="n">
        <f aca="false">ROUNDUP(SUM($AV$49:$AW$49),1)</f>
        <v>0</v>
      </c>
      <c r="AU49" s="79" t="n">
        <f aca="false">ROUNDUP($AU$50+$AU$52+$AU$59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+$AZ$52+$AZ$59,2)</f>
        <v>0</v>
      </c>
      <c r="BA49" s="78" t="n">
        <f aca="false">ROUNDUP($BA$50+$BA$52+$BA$59,2)</f>
        <v>0</v>
      </c>
      <c r="BB49" s="78" t="n">
        <f aca="false">ROUNDUP($BB$50+$BB$52+$BB$59,2)</f>
        <v>0</v>
      </c>
      <c r="BC49" s="78" t="n">
        <f aca="false">ROUNDUP($BC$50+$BC$52+$BC$59,2)</f>
        <v>0</v>
      </c>
      <c r="BD49" s="80" t="n">
        <f aca="false">ROUNDUP($BD$50+$BD$52+$BD$59,2)</f>
        <v>0</v>
      </c>
      <c r="BS49" s="23" t="s">
        <v>69</v>
      </c>
      <c r="BT49" s="23" t="s">
        <v>70</v>
      </c>
      <c r="BU49" s="81" t="s">
        <v>71</v>
      </c>
      <c r="BV49" s="23" t="s">
        <v>72</v>
      </c>
      <c r="BW49" s="23" t="s">
        <v>6</v>
      </c>
      <c r="BX49" s="23" t="s">
        <v>73</v>
      </c>
    </row>
    <row r="50" s="82" customFormat="true" ht="28.5" hidden="false" customHeight="true" outlineLevel="0" collapsed="false"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ROUNDUP($AG$51,2)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4</v>
      </c>
      <c r="AR50" s="83"/>
      <c r="AS50" s="88" t="n">
        <f aca="false">ROUNDUP($AS$51,2)</f>
        <v>0</v>
      </c>
      <c r="AT50" s="89" t="n">
        <f aca="false">ROUNDUP(SUM($AV$50:$AW$50),1)</f>
        <v>0</v>
      </c>
      <c r="AU50" s="90" t="n">
        <f aca="false">ROUNDUP($AU$51,5)</f>
        <v>0</v>
      </c>
      <c r="AV50" s="89" t="n">
        <f aca="false">ROUNDUP($AZ$50*$L$25,2)</f>
        <v>0</v>
      </c>
      <c r="AW50" s="89" t="n">
        <f aca="false">ROUNDUP($BA$50*$L$26,2)</f>
        <v>0</v>
      </c>
      <c r="AX50" s="89" t="n">
        <f aca="false">ROUNDUP($BB$50*$L$25,2)</f>
        <v>0</v>
      </c>
      <c r="AY50" s="89" t="n">
        <f aca="false">ROUNDUP($BC$50*$L$26,2)</f>
        <v>0</v>
      </c>
      <c r="AZ50" s="89" t="n">
        <f aca="false">ROUNDUP($AZ$51,2)</f>
        <v>0</v>
      </c>
      <c r="BA50" s="89" t="n">
        <f aca="false">ROUNDUP($BA$51,2)</f>
        <v>0</v>
      </c>
      <c r="BB50" s="89" t="n">
        <f aca="false">ROUNDUP($BB$51,2)</f>
        <v>0</v>
      </c>
      <c r="BC50" s="89" t="n">
        <f aca="false">ROUNDUP($BC$51,2)</f>
        <v>0</v>
      </c>
      <c r="BD50" s="91" t="n">
        <f aca="false">ROUNDUP($BD$51,2)</f>
        <v>0</v>
      </c>
      <c r="BS50" s="82" t="s">
        <v>69</v>
      </c>
      <c r="BT50" s="82" t="s">
        <v>76</v>
      </c>
      <c r="BU50" s="82" t="s">
        <v>71</v>
      </c>
      <c r="BV50" s="82" t="s">
        <v>72</v>
      </c>
      <c r="BW50" s="82" t="s">
        <v>77</v>
      </c>
      <c r="BX50" s="82" t="s">
        <v>6</v>
      </c>
      <c r="CM50" s="82" t="s">
        <v>78</v>
      </c>
    </row>
    <row r="51" s="102" customFormat="true" ht="23.25" hidden="false" customHeight="true" outlineLevel="0" collapsed="false">
      <c r="A51" s="92" t="s">
        <v>79</v>
      </c>
      <c r="B51" s="93"/>
      <c r="C51" s="94"/>
      <c r="D51" s="94"/>
      <c r="E51" s="95" t="s">
        <v>80</v>
      </c>
      <c r="F51" s="95"/>
      <c r="G51" s="95"/>
      <c r="H51" s="95"/>
      <c r="I51" s="95"/>
      <c r="J51" s="94"/>
      <c r="K51" s="95" t="s">
        <v>75</v>
      </c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6" t="n">
        <f aca="false">'00 - Vedlejší a ostatní n...'!$M$26</f>
        <v>0</v>
      </c>
      <c r="AH51" s="96"/>
      <c r="AI51" s="96"/>
      <c r="AJ51" s="96"/>
      <c r="AK51" s="96"/>
      <c r="AL51" s="96"/>
      <c r="AM51" s="96"/>
      <c r="AN51" s="96" t="n">
        <f aca="false">ROUNDUP(SUM($AG$51,$AT$51),2)</f>
        <v>0</v>
      </c>
      <c r="AO51" s="96"/>
      <c r="AP51" s="96"/>
      <c r="AQ51" s="97" t="s">
        <v>81</v>
      </c>
      <c r="AR51" s="93"/>
      <c r="AS51" s="98" t="n">
        <v>0</v>
      </c>
      <c r="AT51" s="99" t="n">
        <f aca="false">ROUNDUP(SUM($AV$51:$AW$51),1)</f>
        <v>0</v>
      </c>
      <c r="AU51" s="100" t="n">
        <f aca="false">'00 - Vedlejší a ostatní n...'!$W$74</f>
        <v>0</v>
      </c>
      <c r="AV51" s="99" t="n">
        <f aca="false">'00 - Vedlejší a ostatní n...'!$M$28</f>
        <v>0</v>
      </c>
      <c r="AW51" s="99" t="n">
        <f aca="false">'00 - Vedlejší a ostatní n...'!$M$29</f>
        <v>0</v>
      </c>
      <c r="AX51" s="99" t="n">
        <f aca="false">'00 - Vedlejší a ostatní n...'!$M$30</f>
        <v>0</v>
      </c>
      <c r="AY51" s="99" t="n">
        <f aca="false">'00 - Vedlejší a ostatní n...'!$M$31</f>
        <v>0</v>
      </c>
      <c r="AZ51" s="99" t="n">
        <f aca="false">'00 - Vedlejší a ostatní n...'!$H$28</f>
        <v>0</v>
      </c>
      <c r="BA51" s="99" t="n">
        <f aca="false">'00 - Vedlejší a ostatní n...'!$H$29</f>
        <v>0</v>
      </c>
      <c r="BB51" s="99" t="n">
        <f aca="false">'00 - Vedlejší a ostatní n...'!$H$30</f>
        <v>0</v>
      </c>
      <c r="BC51" s="99" t="n">
        <f aca="false">'00 - Vedlejší a ostatní n...'!$H$31</f>
        <v>0</v>
      </c>
      <c r="BD51" s="101" t="n">
        <f aca="false">'00 - Vedlejší a ostatní n...'!$H$32</f>
        <v>0</v>
      </c>
      <c r="BT51" s="102" t="s">
        <v>78</v>
      </c>
      <c r="BV51" s="102" t="s">
        <v>72</v>
      </c>
      <c r="BW51" s="102" t="s">
        <v>82</v>
      </c>
      <c r="BX51" s="102" t="s">
        <v>77</v>
      </c>
      <c r="CL51" s="102" t="s">
        <v>83</v>
      </c>
    </row>
    <row r="52" s="82" customFormat="true" ht="28.5" hidden="false" customHeight="true" outlineLevel="0" collapsed="false">
      <c r="B52" s="83"/>
      <c r="C52" s="84"/>
      <c r="D52" s="85" t="s">
        <v>84</v>
      </c>
      <c r="E52" s="85"/>
      <c r="F52" s="85"/>
      <c r="G52" s="85"/>
      <c r="H52" s="85"/>
      <c r="I52" s="84"/>
      <c r="J52" s="85" t="s">
        <v>85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ROUNDUP(SUM($AG$53:$AG$58),2)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86</v>
      </c>
      <c r="AR52" s="83"/>
      <c r="AS52" s="88" t="n">
        <f aca="false">ROUNDUP(SUM($AS$53:$AS$58),2)</f>
        <v>0</v>
      </c>
      <c r="AT52" s="89" t="n">
        <f aca="false">ROUNDUP(SUM($AV$52:$AW$52),1)</f>
        <v>0</v>
      </c>
      <c r="AU52" s="90" t="n">
        <f aca="false">ROUNDUP(SUM($AU$53:$AU$58),5)</f>
        <v>0</v>
      </c>
      <c r="AV52" s="89" t="n">
        <f aca="false">ROUNDUP($AZ$52*$L$25,2)</f>
        <v>0</v>
      </c>
      <c r="AW52" s="89" t="n">
        <f aca="false">ROUNDUP($BA$52*$L$26,2)</f>
        <v>0</v>
      </c>
      <c r="AX52" s="89" t="n">
        <f aca="false">ROUNDUP($BB$52*$L$25,2)</f>
        <v>0</v>
      </c>
      <c r="AY52" s="89" t="n">
        <f aca="false">ROUNDUP($BC$52*$L$26,2)</f>
        <v>0</v>
      </c>
      <c r="AZ52" s="89" t="n">
        <f aca="false">ROUNDUP(SUM($AZ$53:$AZ$58),2)</f>
        <v>0</v>
      </c>
      <c r="BA52" s="89" t="n">
        <f aca="false">ROUNDUP(SUM($BA$53:$BA$58),2)</f>
        <v>0</v>
      </c>
      <c r="BB52" s="89" t="n">
        <f aca="false">ROUNDUP(SUM($BB$53:$BB$58),2)</f>
        <v>0</v>
      </c>
      <c r="BC52" s="89" t="n">
        <f aca="false">ROUNDUP(SUM($BC$53:$BC$58),2)</f>
        <v>0</v>
      </c>
      <c r="BD52" s="91" t="n">
        <f aca="false">ROUNDUP(SUM($BD$53:$BD$58),2)</f>
        <v>0</v>
      </c>
      <c r="BS52" s="82" t="s">
        <v>69</v>
      </c>
      <c r="BT52" s="82" t="s">
        <v>76</v>
      </c>
      <c r="BU52" s="82" t="s">
        <v>71</v>
      </c>
      <c r="BV52" s="82" t="s">
        <v>72</v>
      </c>
      <c r="BW52" s="82" t="s">
        <v>87</v>
      </c>
      <c r="BX52" s="82" t="s">
        <v>6</v>
      </c>
      <c r="CL52" s="82" t="s">
        <v>88</v>
      </c>
      <c r="CM52" s="82" t="s">
        <v>78</v>
      </c>
    </row>
    <row r="53" s="102" customFormat="true" ht="23.25" hidden="false" customHeight="true" outlineLevel="0" collapsed="false">
      <c r="A53" s="92" t="s">
        <v>79</v>
      </c>
      <c r="B53" s="93"/>
      <c r="C53" s="94"/>
      <c r="D53" s="94"/>
      <c r="E53" s="95" t="s">
        <v>89</v>
      </c>
      <c r="F53" s="95"/>
      <c r="G53" s="95"/>
      <c r="H53" s="95"/>
      <c r="I53" s="95"/>
      <c r="J53" s="94"/>
      <c r="K53" s="95" t="s">
        <v>90</v>
      </c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f aca="false">'01 - Stavebně technické ř...'!$M$26</f>
        <v>0</v>
      </c>
      <c r="AH53" s="96"/>
      <c r="AI53" s="96"/>
      <c r="AJ53" s="96"/>
      <c r="AK53" s="96"/>
      <c r="AL53" s="96"/>
      <c r="AM53" s="96"/>
      <c r="AN53" s="96" t="n">
        <f aca="false">ROUNDUP(SUM($AG$53,$AT$53),2)</f>
        <v>0</v>
      </c>
      <c r="AO53" s="96"/>
      <c r="AP53" s="96"/>
      <c r="AQ53" s="97" t="s">
        <v>81</v>
      </c>
      <c r="AR53" s="93"/>
      <c r="AS53" s="98" t="n">
        <v>0</v>
      </c>
      <c r="AT53" s="99" t="n">
        <f aca="false">ROUNDUP(SUM($AV$53:$AW$53),1)</f>
        <v>0</v>
      </c>
      <c r="AU53" s="100" t="n">
        <f aca="false">'01 - Stavebně technické ř...'!$W$84</f>
        <v>0</v>
      </c>
      <c r="AV53" s="99" t="n">
        <f aca="false">'01 - Stavebně technické ř...'!$M$28</f>
        <v>0</v>
      </c>
      <c r="AW53" s="99" t="n">
        <f aca="false">'01 - Stavebně technické ř...'!$M$29</f>
        <v>0</v>
      </c>
      <c r="AX53" s="99" t="n">
        <f aca="false">'01 - Stavebně technické ř...'!$M$30</f>
        <v>0</v>
      </c>
      <c r="AY53" s="99" t="n">
        <f aca="false">'01 - Stavebně technické ř...'!$M$31</f>
        <v>0</v>
      </c>
      <c r="AZ53" s="99" t="n">
        <f aca="false">'01 - Stavebně technické ř...'!$H$28</f>
        <v>0</v>
      </c>
      <c r="BA53" s="99" t="n">
        <f aca="false">'01 - Stavebně technické ř...'!$H$29</f>
        <v>0</v>
      </c>
      <c r="BB53" s="99" t="n">
        <f aca="false">'01 - Stavebně technické ř...'!$H$30</f>
        <v>0</v>
      </c>
      <c r="BC53" s="99" t="n">
        <f aca="false">'01 - Stavebně technické ř...'!$H$31</f>
        <v>0</v>
      </c>
      <c r="BD53" s="101" t="n">
        <f aca="false">'01 - Stavebně technické ř...'!$H$32</f>
        <v>0</v>
      </c>
      <c r="BT53" s="102" t="s">
        <v>78</v>
      </c>
      <c r="BV53" s="102" t="s">
        <v>72</v>
      </c>
      <c r="BW53" s="102" t="s">
        <v>91</v>
      </c>
      <c r="BX53" s="102" t="s">
        <v>87</v>
      </c>
      <c r="CL53" s="102" t="s">
        <v>88</v>
      </c>
    </row>
    <row r="54" s="102" customFormat="true" ht="23.25" hidden="false" customHeight="true" outlineLevel="0" collapsed="false">
      <c r="A54" s="92" t="s">
        <v>79</v>
      </c>
      <c r="B54" s="93"/>
      <c r="C54" s="94"/>
      <c r="D54" s="94"/>
      <c r="E54" s="95" t="s">
        <v>92</v>
      </c>
      <c r="F54" s="95"/>
      <c r="G54" s="95"/>
      <c r="H54" s="95"/>
      <c r="I54" s="95"/>
      <c r="J54" s="94"/>
      <c r="K54" s="95" t="s">
        <v>93</v>
      </c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6" t="n">
        <f aca="false">'01b - Zařízení vzduchotec...'!$M$26</f>
        <v>0</v>
      </c>
      <c r="AH54" s="96"/>
      <c r="AI54" s="96"/>
      <c r="AJ54" s="96"/>
      <c r="AK54" s="96"/>
      <c r="AL54" s="96"/>
      <c r="AM54" s="96"/>
      <c r="AN54" s="96" t="n">
        <f aca="false">ROUNDUP(SUM($AG$54,$AT$54),2)</f>
        <v>0</v>
      </c>
      <c r="AO54" s="96"/>
      <c r="AP54" s="96"/>
      <c r="AQ54" s="97" t="s">
        <v>81</v>
      </c>
      <c r="AR54" s="93"/>
      <c r="AS54" s="98" t="n">
        <v>0</v>
      </c>
      <c r="AT54" s="99" t="n">
        <f aca="false">ROUNDUP(SUM($AV$54:$AW$54),1)</f>
        <v>0</v>
      </c>
      <c r="AU54" s="100" t="n">
        <f aca="false">'01b - Zařízení vzduchotec...'!$W$78</f>
        <v>0</v>
      </c>
      <c r="AV54" s="99" t="n">
        <f aca="false">'01b - Zařízení vzduchotec...'!$M$28</f>
        <v>0</v>
      </c>
      <c r="AW54" s="99" t="n">
        <f aca="false">'01b - Zařízení vzduchotec...'!$M$29</f>
        <v>0</v>
      </c>
      <c r="AX54" s="99" t="n">
        <f aca="false">'01b - Zařízení vzduchotec...'!$M$30</f>
        <v>0</v>
      </c>
      <c r="AY54" s="99" t="n">
        <f aca="false">'01b - Zařízení vzduchotec...'!$M$31</f>
        <v>0</v>
      </c>
      <c r="AZ54" s="99" t="n">
        <f aca="false">'01b - Zařízení vzduchotec...'!$H$28</f>
        <v>0</v>
      </c>
      <c r="BA54" s="99" t="n">
        <f aca="false">'01b - Zařízení vzduchotec...'!$H$29</f>
        <v>0</v>
      </c>
      <c r="BB54" s="99" t="n">
        <f aca="false">'01b - Zařízení vzduchotec...'!$H$30</f>
        <v>0</v>
      </c>
      <c r="BC54" s="99" t="n">
        <f aca="false">'01b - Zařízení vzduchotec...'!$H$31</f>
        <v>0</v>
      </c>
      <c r="BD54" s="101" t="n">
        <f aca="false">'01b - Zařízení vzduchotec...'!$H$32</f>
        <v>0</v>
      </c>
      <c r="BT54" s="102" t="s">
        <v>78</v>
      </c>
      <c r="BV54" s="102" t="s">
        <v>72</v>
      </c>
      <c r="BW54" s="102" t="s">
        <v>94</v>
      </c>
      <c r="BX54" s="102" t="s">
        <v>87</v>
      </c>
      <c r="CL54" s="102" t="s">
        <v>83</v>
      </c>
    </row>
    <row r="55" s="102" customFormat="true" ht="23.25" hidden="false" customHeight="true" outlineLevel="0" collapsed="false">
      <c r="A55" s="92" t="s">
        <v>79</v>
      </c>
      <c r="B55" s="93"/>
      <c r="C55" s="94"/>
      <c r="D55" s="94"/>
      <c r="E55" s="95" t="s">
        <v>95</v>
      </c>
      <c r="F55" s="95"/>
      <c r="G55" s="95"/>
      <c r="H55" s="95"/>
      <c r="I55" s="95"/>
      <c r="J55" s="94"/>
      <c r="K55" s="95" t="s">
        <v>96</v>
      </c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6" t="n">
        <f aca="false">'01c - Zařízení zdravotně ...'!$M$26</f>
        <v>0</v>
      </c>
      <c r="AH55" s="96"/>
      <c r="AI55" s="96"/>
      <c r="AJ55" s="96"/>
      <c r="AK55" s="96"/>
      <c r="AL55" s="96"/>
      <c r="AM55" s="96"/>
      <c r="AN55" s="96" t="n">
        <f aca="false">ROUNDUP(SUM($AG$55,$AT$55),2)</f>
        <v>0</v>
      </c>
      <c r="AO55" s="96"/>
      <c r="AP55" s="96"/>
      <c r="AQ55" s="97" t="s">
        <v>81</v>
      </c>
      <c r="AR55" s="93"/>
      <c r="AS55" s="98" t="n">
        <v>0</v>
      </c>
      <c r="AT55" s="99" t="n">
        <f aca="false">ROUNDUP(SUM($AV$55:$AW$55),1)</f>
        <v>0</v>
      </c>
      <c r="AU55" s="100" t="n">
        <f aca="false">'01c - Zařízení zdravotně ...'!$W$74</f>
        <v>0</v>
      </c>
      <c r="AV55" s="99" t="n">
        <f aca="false">'01c - Zařízení zdravotně ...'!$M$28</f>
        <v>0</v>
      </c>
      <c r="AW55" s="99" t="n">
        <f aca="false">'01c - Zařízení zdravotně ...'!$M$29</f>
        <v>0</v>
      </c>
      <c r="AX55" s="99" t="n">
        <f aca="false">'01c - Zařízení zdravotně ...'!$M$30</f>
        <v>0</v>
      </c>
      <c r="AY55" s="99" t="n">
        <f aca="false">'01c - Zařízení zdravotně ...'!$M$31</f>
        <v>0</v>
      </c>
      <c r="AZ55" s="99" t="n">
        <f aca="false">'01c - Zařízení zdravotně ...'!$H$28</f>
        <v>0</v>
      </c>
      <c r="BA55" s="99" t="n">
        <f aca="false">'01c - Zařízení zdravotně ...'!$H$29</f>
        <v>0</v>
      </c>
      <c r="BB55" s="99" t="n">
        <f aca="false">'01c - Zařízení zdravotně ...'!$H$30</f>
        <v>0</v>
      </c>
      <c r="BC55" s="99" t="n">
        <f aca="false">'01c - Zařízení zdravotně ...'!$H$31</f>
        <v>0</v>
      </c>
      <c r="BD55" s="101" t="n">
        <f aca="false">'01c - Zařízení zdravotně ...'!$H$32</f>
        <v>0</v>
      </c>
      <c r="BT55" s="102" t="s">
        <v>78</v>
      </c>
      <c r="BV55" s="102" t="s">
        <v>72</v>
      </c>
      <c r="BW55" s="102" t="s">
        <v>97</v>
      </c>
      <c r="BX55" s="102" t="s">
        <v>87</v>
      </c>
      <c r="CL55" s="102" t="s">
        <v>83</v>
      </c>
    </row>
    <row r="56" s="102" customFormat="true" ht="23.25" hidden="false" customHeight="true" outlineLevel="0" collapsed="false">
      <c r="A56" s="92" t="s">
        <v>79</v>
      </c>
      <c r="B56" s="93"/>
      <c r="C56" s="94"/>
      <c r="D56" s="94"/>
      <c r="E56" s="95" t="s">
        <v>98</v>
      </c>
      <c r="F56" s="95"/>
      <c r="G56" s="95"/>
      <c r="H56" s="95"/>
      <c r="I56" s="95"/>
      <c r="J56" s="94"/>
      <c r="K56" s="95" t="s">
        <v>99</v>
      </c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6" t="n">
        <f aca="false">'01d_01 - Zařízení silnopr...'!$M$26</f>
        <v>0</v>
      </c>
      <c r="AH56" s="96"/>
      <c r="AI56" s="96"/>
      <c r="AJ56" s="96"/>
      <c r="AK56" s="96"/>
      <c r="AL56" s="96"/>
      <c r="AM56" s="96"/>
      <c r="AN56" s="96" t="n">
        <f aca="false">ROUNDUP(SUM($AG$56,$AT$56),2)</f>
        <v>0</v>
      </c>
      <c r="AO56" s="96"/>
      <c r="AP56" s="96"/>
      <c r="AQ56" s="97" t="s">
        <v>81</v>
      </c>
      <c r="AR56" s="93"/>
      <c r="AS56" s="98" t="n">
        <v>0</v>
      </c>
      <c r="AT56" s="99" t="n">
        <f aca="false">ROUNDUP(SUM($AV$56:$AW$56),1)</f>
        <v>0</v>
      </c>
      <c r="AU56" s="100" t="n">
        <f aca="false">'01d_01 - Zařízení silnopr...'!$W$83</f>
        <v>0</v>
      </c>
      <c r="AV56" s="99" t="n">
        <f aca="false">'01d_01 - Zařízení silnopr...'!$M$28</f>
        <v>0</v>
      </c>
      <c r="AW56" s="99" t="n">
        <f aca="false">'01d_01 - Zařízení silnopr...'!$M$29</f>
        <v>0</v>
      </c>
      <c r="AX56" s="99" t="n">
        <f aca="false">'01d_01 - Zařízení silnopr...'!$M$30</f>
        <v>0</v>
      </c>
      <c r="AY56" s="99" t="n">
        <f aca="false">'01d_01 - Zařízení silnopr...'!$M$31</f>
        <v>0</v>
      </c>
      <c r="AZ56" s="99" t="n">
        <f aca="false">'01d_01 - Zařízení silnopr...'!$H$28</f>
        <v>0</v>
      </c>
      <c r="BA56" s="99" t="n">
        <f aca="false">'01d_01 - Zařízení silnopr...'!$H$29</f>
        <v>0</v>
      </c>
      <c r="BB56" s="99" t="n">
        <f aca="false">'01d_01 - Zařízení silnopr...'!$H$30</f>
        <v>0</v>
      </c>
      <c r="BC56" s="99" t="n">
        <f aca="false">'01d_01 - Zařízení silnopr...'!$H$31</f>
        <v>0</v>
      </c>
      <c r="BD56" s="101" t="n">
        <f aca="false">'01d_01 - Zařízení silnopr...'!$H$32</f>
        <v>0</v>
      </c>
      <c r="BT56" s="102" t="s">
        <v>78</v>
      </c>
      <c r="BV56" s="102" t="s">
        <v>72</v>
      </c>
      <c r="BW56" s="102" t="s">
        <v>100</v>
      </c>
      <c r="BX56" s="102" t="s">
        <v>87</v>
      </c>
      <c r="CL56" s="102" t="s">
        <v>83</v>
      </c>
    </row>
    <row r="57" s="102" customFormat="true" ht="23.25" hidden="false" customHeight="true" outlineLevel="0" collapsed="false">
      <c r="A57" s="92" t="s">
        <v>79</v>
      </c>
      <c r="B57" s="93"/>
      <c r="C57" s="94"/>
      <c r="D57" s="94"/>
      <c r="E57" s="95" t="s">
        <v>101</v>
      </c>
      <c r="F57" s="95"/>
      <c r="G57" s="95"/>
      <c r="H57" s="95"/>
      <c r="I57" s="95"/>
      <c r="J57" s="94"/>
      <c r="K57" s="95" t="s">
        <v>102</v>
      </c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6" t="n">
        <f aca="false">'01d_02 - Zařízení silnopr...'!$M$26</f>
        <v>0</v>
      </c>
      <c r="AH57" s="96"/>
      <c r="AI57" s="96"/>
      <c r="AJ57" s="96"/>
      <c r="AK57" s="96"/>
      <c r="AL57" s="96"/>
      <c r="AM57" s="96"/>
      <c r="AN57" s="96" t="n">
        <f aca="false">ROUNDUP(SUM($AG$57,$AT$57),2)</f>
        <v>0</v>
      </c>
      <c r="AO57" s="96"/>
      <c r="AP57" s="96"/>
      <c r="AQ57" s="97" t="s">
        <v>81</v>
      </c>
      <c r="AR57" s="93"/>
      <c r="AS57" s="98" t="n">
        <v>0</v>
      </c>
      <c r="AT57" s="99" t="n">
        <f aca="false">ROUNDUP(SUM($AV$57:$AW$57),1)</f>
        <v>0</v>
      </c>
      <c r="AU57" s="100" t="n">
        <f aca="false">'01d_02 - Zařízení silnopr...'!$W$80</f>
        <v>0</v>
      </c>
      <c r="AV57" s="99" t="n">
        <f aca="false">'01d_02 - Zařízení silnopr...'!$M$28</f>
        <v>0</v>
      </c>
      <c r="AW57" s="99" t="n">
        <f aca="false">'01d_02 - Zařízení silnopr...'!$M$29</f>
        <v>0</v>
      </c>
      <c r="AX57" s="99" t="n">
        <f aca="false">'01d_02 - Zařízení silnopr...'!$M$30</f>
        <v>0</v>
      </c>
      <c r="AY57" s="99" t="n">
        <f aca="false">'01d_02 - Zařízení silnopr...'!$M$31</f>
        <v>0</v>
      </c>
      <c r="AZ57" s="99" t="n">
        <f aca="false">'01d_02 - Zařízení silnopr...'!$H$28</f>
        <v>0</v>
      </c>
      <c r="BA57" s="99" t="n">
        <f aca="false">'01d_02 - Zařízení silnopr...'!$H$29</f>
        <v>0</v>
      </c>
      <c r="BB57" s="99" t="n">
        <f aca="false">'01d_02 - Zařízení silnopr...'!$H$30</f>
        <v>0</v>
      </c>
      <c r="BC57" s="99" t="n">
        <f aca="false">'01d_02 - Zařízení silnopr...'!$H$31</f>
        <v>0</v>
      </c>
      <c r="BD57" s="101" t="n">
        <f aca="false">'01d_02 - Zařízení silnopr...'!$H$32</f>
        <v>0</v>
      </c>
      <c r="BT57" s="102" t="s">
        <v>78</v>
      </c>
      <c r="BV57" s="102" t="s">
        <v>72</v>
      </c>
      <c r="BW57" s="102" t="s">
        <v>103</v>
      </c>
      <c r="BX57" s="102" t="s">
        <v>87</v>
      </c>
      <c r="CL57" s="102" t="s">
        <v>83</v>
      </c>
    </row>
    <row r="58" s="102" customFormat="true" ht="23.25" hidden="false" customHeight="true" outlineLevel="0" collapsed="false">
      <c r="A58" s="92" t="s">
        <v>79</v>
      </c>
      <c r="B58" s="93"/>
      <c r="C58" s="94"/>
      <c r="D58" s="94"/>
      <c r="E58" s="95" t="s">
        <v>104</v>
      </c>
      <c r="F58" s="95"/>
      <c r="G58" s="95"/>
      <c r="H58" s="95"/>
      <c r="I58" s="95"/>
      <c r="J58" s="94"/>
      <c r="K58" s="95" t="s">
        <v>105</v>
      </c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6" t="n">
        <f aca="false">'01d_03 - Zařízení slabopr...'!$M$26</f>
        <v>0</v>
      </c>
      <c r="AH58" s="96"/>
      <c r="AI58" s="96"/>
      <c r="AJ58" s="96"/>
      <c r="AK58" s="96"/>
      <c r="AL58" s="96"/>
      <c r="AM58" s="96"/>
      <c r="AN58" s="96" t="n">
        <f aca="false">ROUNDUP(SUM($AG$58,$AT$58),2)</f>
        <v>0</v>
      </c>
      <c r="AO58" s="96"/>
      <c r="AP58" s="96"/>
      <c r="AQ58" s="97" t="s">
        <v>81</v>
      </c>
      <c r="AR58" s="93"/>
      <c r="AS58" s="98" t="n">
        <v>0</v>
      </c>
      <c r="AT58" s="99" t="n">
        <f aca="false">ROUNDUP(SUM($AV$58:$AW$58),1)</f>
        <v>0</v>
      </c>
      <c r="AU58" s="100" t="n">
        <f aca="false">'01d_03 - Zařízení slabopr...'!$W$77</f>
        <v>0</v>
      </c>
      <c r="AV58" s="99" t="n">
        <f aca="false">'01d_03 - Zařízení slabopr...'!$M$28</f>
        <v>0</v>
      </c>
      <c r="AW58" s="99" t="n">
        <f aca="false">'01d_03 - Zařízení slabopr...'!$M$29</f>
        <v>0</v>
      </c>
      <c r="AX58" s="99" t="n">
        <f aca="false">'01d_03 - Zařízení slabopr...'!$M$30</f>
        <v>0</v>
      </c>
      <c r="AY58" s="99" t="n">
        <f aca="false">'01d_03 - Zařízení slabopr...'!$M$31</f>
        <v>0</v>
      </c>
      <c r="AZ58" s="99" t="n">
        <f aca="false">'01d_03 - Zařízení slabopr...'!$H$28</f>
        <v>0</v>
      </c>
      <c r="BA58" s="99" t="n">
        <f aca="false">'01d_03 - Zařízení slabopr...'!$H$29</f>
        <v>0</v>
      </c>
      <c r="BB58" s="99" t="n">
        <f aca="false">'01d_03 - Zařízení slabopr...'!$H$30</f>
        <v>0</v>
      </c>
      <c r="BC58" s="99" t="n">
        <f aca="false">'01d_03 - Zařízení slabopr...'!$H$31</f>
        <v>0</v>
      </c>
      <c r="BD58" s="101" t="n">
        <f aca="false">'01d_03 - Zařízení slabopr...'!$H$32</f>
        <v>0</v>
      </c>
      <c r="BT58" s="102" t="s">
        <v>78</v>
      </c>
      <c r="BV58" s="102" t="s">
        <v>72</v>
      </c>
      <c r="BW58" s="102" t="s">
        <v>106</v>
      </c>
      <c r="BX58" s="102" t="s">
        <v>87</v>
      </c>
      <c r="CL58" s="102" t="s">
        <v>83</v>
      </c>
    </row>
    <row r="59" s="82" customFormat="true" ht="28.5" hidden="false" customHeight="true" outlineLevel="0" collapsed="false">
      <c r="B59" s="83"/>
      <c r="C59" s="84"/>
      <c r="D59" s="85" t="s">
        <v>107</v>
      </c>
      <c r="E59" s="85"/>
      <c r="F59" s="85"/>
      <c r="G59" s="85"/>
      <c r="H59" s="85"/>
      <c r="I59" s="84"/>
      <c r="J59" s="85" t="s">
        <v>108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6" t="n">
        <f aca="false">ROUNDUP(SUM($AG$60:$AG$63),2)</f>
        <v>0</v>
      </c>
      <c r="AH59" s="86"/>
      <c r="AI59" s="86"/>
      <c r="AJ59" s="86"/>
      <c r="AK59" s="86"/>
      <c r="AL59" s="86"/>
      <c r="AM59" s="86"/>
      <c r="AN59" s="86" t="n">
        <f aca="false">ROUNDUP(SUM($AG$59,$AT$59),2)</f>
        <v>0</v>
      </c>
      <c r="AO59" s="86"/>
      <c r="AP59" s="86"/>
      <c r="AQ59" s="87" t="s">
        <v>86</v>
      </c>
      <c r="AR59" s="83"/>
      <c r="AS59" s="88" t="n">
        <f aca="false">ROUNDUP(SUM($AS$60:$AS$63),2)</f>
        <v>0</v>
      </c>
      <c r="AT59" s="89" t="n">
        <f aca="false">ROUNDUP(SUM($AV$59:$AW$59),1)</f>
        <v>0</v>
      </c>
      <c r="AU59" s="90" t="n">
        <f aca="false">ROUNDUP(SUM($AU$60:$AU$63),5)</f>
        <v>0</v>
      </c>
      <c r="AV59" s="89" t="n">
        <f aca="false">ROUNDUP($AZ$59*$L$25,2)</f>
        <v>0</v>
      </c>
      <c r="AW59" s="89" t="n">
        <f aca="false">ROUNDUP($BA$59*$L$26,2)</f>
        <v>0</v>
      </c>
      <c r="AX59" s="89" t="n">
        <f aca="false">ROUNDUP($BB$59*$L$25,2)</f>
        <v>0</v>
      </c>
      <c r="AY59" s="89" t="n">
        <f aca="false">ROUNDUP($BC$59*$L$26,2)</f>
        <v>0</v>
      </c>
      <c r="AZ59" s="89" t="n">
        <f aca="false">ROUNDUP(SUM($AZ$60:$AZ$63),2)</f>
        <v>0</v>
      </c>
      <c r="BA59" s="89" t="n">
        <f aca="false">ROUNDUP(SUM($BA$60:$BA$63),2)</f>
        <v>0</v>
      </c>
      <c r="BB59" s="89" t="n">
        <f aca="false">ROUNDUP(SUM($BB$60:$BB$63),2)</f>
        <v>0</v>
      </c>
      <c r="BC59" s="89" t="n">
        <f aca="false">ROUNDUP(SUM($BC$60:$BC$63),2)</f>
        <v>0</v>
      </c>
      <c r="BD59" s="91" t="n">
        <f aca="false">ROUNDUP(SUM($BD$60:$BD$63),2)</f>
        <v>0</v>
      </c>
      <c r="BS59" s="82" t="s">
        <v>69</v>
      </c>
      <c r="BT59" s="82" t="s">
        <v>76</v>
      </c>
      <c r="BU59" s="82" t="s">
        <v>71</v>
      </c>
      <c r="BV59" s="82" t="s">
        <v>72</v>
      </c>
      <c r="BW59" s="82" t="s">
        <v>109</v>
      </c>
      <c r="BX59" s="82" t="s">
        <v>6</v>
      </c>
      <c r="CL59" s="82" t="s">
        <v>88</v>
      </c>
      <c r="CM59" s="82" t="s">
        <v>78</v>
      </c>
    </row>
    <row r="60" s="102" customFormat="true" ht="23.25" hidden="false" customHeight="true" outlineLevel="0" collapsed="false">
      <c r="A60" s="92" t="s">
        <v>79</v>
      </c>
      <c r="B60" s="93"/>
      <c r="C60" s="94"/>
      <c r="D60" s="94"/>
      <c r="E60" s="95" t="s">
        <v>110</v>
      </c>
      <c r="F60" s="95"/>
      <c r="G60" s="95"/>
      <c r="H60" s="95"/>
      <c r="I60" s="95"/>
      <c r="J60" s="94"/>
      <c r="K60" s="95" t="s">
        <v>90</v>
      </c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6" t="n">
        <f aca="false">'02 - Stavebně technické ř...'!$M$26</f>
        <v>0</v>
      </c>
      <c r="AH60" s="96"/>
      <c r="AI60" s="96"/>
      <c r="AJ60" s="96"/>
      <c r="AK60" s="96"/>
      <c r="AL60" s="96"/>
      <c r="AM60" s="96"/>
      <c r="AN60" s="96" t="n">
        <f aca="false">ROUNDUP(SUM($AG$60,$AT$60),2)</f>
        <v>0</v>
      </c>
      <c r="AO60" s="96"/>
      <c r="AP60" s="96"/>
      <c r="AQ60" s="97" t="s">
        <v>81</v>
      </c>
      <c r="AR60" s="93"/>
      <c r="AS60" s="98" t="n">
        <v>0</v>
      </c>
      <c r="AT60" s="99" t="n">
        <f aca="false">ROUNDUP(SUM($AV$60:$AW$60),1)</f>
        <v>0</v>
      </c>
      <c r="AU60" s="100" t="n">
        <f aca="false">'02 - Stavebně technické ř...'!$W$85</f>
        <v>0</v>
      </c>
      <c r="AV60" s="99" t="n">
        <f aca="false">'02 - Stavebně technické ř...'!$M$28</f>
        <v>0</v>
      </c>
      <c r="AW60" s="99" t="n">
        <f aca="false">'02 - Stavebně technické ř...'!$M$29</f>
        <v>0</v>
      </c>
      <c r="AX60" s="99" t="n">
        <f aca="false">'02 - Stavebně technické ř...'!$M$30</f>
        <v>0</v>
      </c>
      <c r="AY60" s="99" t="n">
        <f aca="false">'02 - Stavebně technické ř...'!$M$31</f>
        <v>0</v>
      </c>
      <c r="AZ60" s="99" t="n">
        <f aca="false">'02 - Stavebně technické ř...'!$H$28</f>
        <v>0</v>
      </c>
      <c r="BA60" s="99" t="n">
        <f aca="false">'02 - Stavebně technické ř...'!$H$29</f>
        <v>0</v>
      </c>
      <c r="BB60" s="99" t="n">
        <f aca="false">'02 - Stavebně technické ř...'!$H$30</f>
        <v>0</v>
      </c>
      <c r="BC60" s="99" t="n">
        <f aca="false">'02 - Stavebně technické ř...'!$H$31</f>
        <v>0</v>
      </c>
      <c r="BD60" s="101" t="n">
        <f aca="false">'02 - Stavebně technické ř...'!$H$32</f>
        <v>0</v>
      </c>
      <c r="BT60" s="102" t="s">
        <v>78</v>
      </c>
      <c r="BV60" s="102" t="s">
        <v>72</v>
      </c>
      <c r="BW60" s="102" t="s">
        <v>111</v>
      </c>
      <c r="BX60" s="102" t="s">
        <v>109</v>
      </c>
      <c r="CL60" s="102" t="s">
        <v>88</v>
      </c>
    </row>
    <row r="61" s="102" customFormat="true" ht="23.25" hidden="false" customHeight="true" outlineLevel="0" collapsed="false">
      <c r="A61" s="92" t="s">
        <v>79</v>
      </c>
      <c r="B61" s="93"/>
      <c r="C61" s="94"/>
      <c r="D61" s="94"/>
      <c r="E61" s="95" t="s">
        <v>112</v>
      </c>
      <c r="F61" s="95"/>
      <c r="G61" s="95"/>
      <c r="H61" s="95"/>
      <c r="I61" s="95"/>
      <c r="J61" s="94"/>
      <c r="K61" s="95" t="s">
        <v>93</v>
      </c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6" t="n">
        <f aca="false">'02b - Zařízení vzduchotec...'!$M$26</f>
        <v>0</v>
      </c>
      <c r="AH61" s="96"/>
      <c r="AI61" s="96"/>
      <c r="AJ61" s="96"/>
      <c r="AK61" s="96"/>
      <c r="AL61" s="96"/>
      <c r="AM61" s="96"/>
      <c r="AN61" s="96" t="n">
        <f aca="false">ROUNDUP(SUM($AG$61,$AT$61),2)</f>
        <v>0</v>
      </c>
      <c r="AO61" s="96"/>
      <c r="AP61" s="96"/>
      <c r="AQ61" s="97" t="s">
        <v>81</v>
      </c>
      <c r="AR61" s="93"/>
      <c r="AS61" s="98" t="n">
        <v>0</v>
      </c>
      <c r="AT61" s="99" t="n">
        <f aca="false">ROUNDUP(SUM($AV$61:$AW$61),1)</f>
        <v>0</v>
      </c>
      <c r="AU61" s="100" t="n">
        <f aca="false">'02b - Zařízení vzduchotec...'!$W$79</f>
        <v>0</v>
      </c>
      <c r="AV61" s="99" t="n">
        <f aca="false">'02b - Zařízení vzduchotec...'!$M$28</f>
        <v>0</v>
      </c>
      <c r="AW61" s="99" t="n">
        <f aca="false">'02b - Zařízení vzduchotec...'!$M$29</f>
        <v>0</v>
      </c>
      <c r="AX61" s="99" t="n">
        <f aca="false">'02b - Zařízení vzduchotec...'!$M$30</f>
        <v>0</v>
      </c>
      <c r="AY61" s="99" t="n">
        <f aca="false">'02b - Zařízení vzduchotec...'!$M$31</f>
        <v>0</v>
      </c>
      <c r="AZ61" s="99" t="n">
        <f aca="false">'02b - Zařízení vzduchotec...'!$H$28</f>
        <v>0</v>
      </c>
      <c r="BA61" s="99" t="n">
        <f aca="false">'02b - Zařízení vzduchotec...'!$H$29</f>
        <v>0</v>
      </c>
      <c r="BB61" s="99" t="n">
        <f aca="false">'02b - Zařízení vzduchotec...'!$H$30</f>
        <v>0</v>
      </c>
      <c r="BC61" s="99" t="n">
        <f aca="false">'02b - Zařízení vzduchotec...'!$H$31</f>
        <v>0</v>
      </c>
      <c r="BD61" s="101" t="n">
        <f aca="false">'02b - Zařízení vzduchotec...'!$H$32</f>
        <v>0</v>
      </c>
      <c r="BT61" s="102" t="s">
        <v>78</v>
      </c>
      <c r="BV61" s="102" t="s">
        <v>72</v>
      </c>
      <c r="BW61" s="102" t="s">
        <v>113</v>
      </c>
      <c r="BX61" s="102" t="s">
        <v>109</v>
      </c>
      <c r="CL61" s="102" t="s">
        <v>83</v>
      </c>
    </row>
    <row r="62" s="102" customFormat="true" ht="23.25" hidden="false" customHeight="true" outlineLevel="0" collapsed="false">
      <c r="A62" s="92" t="s">
        <v>79</v>
      </c>
      <c r="B62" s="93"/>
      <c r="C62" s="94"/>
      <c r="D62" s="94"/>
      <c r="E62" s="95" t="s">
        <v>114</v>
      </c>
      <c r="F62" s="95"/>
      <c r="G62" s="95"/>
      <c r="H62" s="95"/>
      <c r="I62" s="95"/>
      <c r="J62" s="94"/>
      <c r="K62" s="95" t="s">
        <v>96</v>
      </c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6" t="n">
        <f aca="false">'02c - Zařízení zdravotně ...'!$M$26</f>
        <v>0</v>
      </c>
      <c r="AH62" s="96"/>
      <c r="AI62" s="96"/>
      <c r="AJ62" s="96"/>
      <c r="AK62" s="96"/>
      <c r="AL62" s="96"/>
      <c r="AM62" s="96"/>
      <c r="AN62" s="96" t="n">
        <f aca="false">ROUNDUP(SUM($AG$62,$AT$62),2)</f>
        <v>0</v>
      </c>
      <c r="AO62" s="96"/>
      <c r="AP62" s="96"/>
      <c r="AQ62" s="97" t="s">
        <v>81</v>
      </c>
      <c r="AR62" s="93"/>
      <c r="AS62" s="98" t="n">
        <v>0</v>
      </c>
      <c r="AT62" s="99" t="n">
        <f aca="false">ROUNDUP(SUM($AV$62:$AW$62),1)</f>
        <v>0</v>
      </c>
      <c r="AU62" s="100" t="n">
        <f aca="false">'02c - Zařízení zdravotně ...'!$W$74</f>
        <v>0</v>
      </c>
      <c r="AV62" s="99" t="n">
        <f aca="false">'02c - Zařízení zdravotně ...'!$M$28</f>
        <v>0</v>
      </c>
      <c r="AW62" s="99" t="n">
        <f aca="false">'02c - Zařízení zdravotně ...'!$M$29</f>
        <v>0</v>
      </c>
      <c r="AX62" s="99" t="n">
        <f aca="false">'02c - Zařízení zdravotně ...'!$M$30</f>
        <v>0</v>
      </c>
      <c r="AY62" s="99" t="n">
        <f aca="false">'02c - Zařízení zdravotně ...'!$M$31</f>
        <v>0</v>
      </c>
      <c r="AZ62" s="99" t="n">
        <f aca="false">'02c - Zařízení zdravotně ...'!$H$28</f>
        <v>0</v>
      </c>
      <c r="BA62" s="99" t="n">
        <f aca="false">'02c - Zařízení zdravotně ...'!$H$29</f>
        <v>0</v>
      </c>
      <c r="BB62" s="99" t="n">
        <f aca="false">'02c - Zařízení zdravotně ...'!$H$30</f>
        <v>0</v>
      </c>
      <c r="BC62" s="99" t="n">
        <f aca="false">'02c - Zařízení zdravotně ...'!$H$31</f>
        <v>0</v>
      </c>
      <c r="BD62" s="101" t="n">
        <f aca="false">'02c - Zařízení zdravotně ...'!$H$32</f>
        <v>0</v>
      </c>
      <c r="BT62" s="102" t="s">
        <v>78</v>
      </c>
      <c r="BV62" s="102" t="s">
        <v>72</v>
      </c>
      <c r="BW62" s="102" t="s">
        <v>115</v>
      </c>
      <c r="BX62" s="102" t="s">
        <v>109</v>
      </c>
      <c r="CL62" s="102" t="s">
        <v>83</v>
      </c>
    </row>
    <row r="63" s="102" customFormat="true" ht="23.25" hidden="false" customHeight="true" outlineLevel="0" collapsed="false">
      <c r="A63" s="92" t="s">
        <v>79</v>
      </c>
      <c r="B63" s="93"/>
      <c r="C63" s="94"/>
      <c r="D63" s="94"/>
      <c r="E63" s="95" t="s">
        <v>116</v>
      </c>
      <c r="F63" s="95"/>
      <c r="G63" s="95"/>
      <c r="H63" s="95"/>
      <c r="I63" s="95"/>
      <c r="J63" s="94"/>
      <c r="K63" s="95" t="s">
        <v>117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6" t="n">
        <f aca="false">'02d - Zařízení silnoproud...'!$M$26</f>
        <v>0</v>
      </c>
      <c r="AH63" s="96"/>
      <c r="AI63" s="96"/>
      <c r="AJ63" s="96"/>
      <c r="AK63" s="96"/>
      <c r="AL63" s="96"/>
      <c r="AM63" s="96"/>
      <c r="AN63" s="96" t="n">
        <f aca="false">ROUNDUP(SUM($AG$63,$AT$63),2)</f>
        <v>0</v>
      </c>
      <c r="AO63" s="96"/>
      <c r="AP63" s="96"/>
      <c r="AQ63" s="97" t="s">
        <v>81</v>
      </c>
      <c r="AR63" s="93"/>
      <c r="AS63" s="103" t="n">
        <v>0</v>
      </c>
      <c r="AT63" s="104" t="n">
        <f aca="false">ROUNDUP(SUM($AV$63:$AW$63),1)</f>
        <v>0</v>
      </c>
      <c r="AU63" s="105" t="n">
        <f aca="false">'02d - Zařízení silnoproud...'!$W$82</f>
        <v>0</v>
      </c>
      <c r="AV63" s="104" t="n">
        <f aca="false">'02d - Zařízení silnoproud...'!$M$28</f>
        <v>0</v>
      </c>
      <c r="AW63" s="104" t="n">
        <f aca="false">'02d - Zařízení silnoproud...'!$M$29</f>
        <v>0</v>
      </c>
      <c r="AX63" s="104" t="n">
        <f aca="false">'02d - Zařízení silnoproud...'!$M$30</f>
        <v>0</v>
      </c>
      <c r="AY63" s="104" t="n">
        <f aca="false">'02d - Zařízení silnoproud...'!$M$31</f>
        <v>0</v>
      </c>
      <c r="AZ63" s="104" t="n">
        <f aca="false">'02d - Zařízení silnoproud...'!$H$28</f>
        <v>0</v>
      </c>
      <c r="BA63" s="104" t="n">
        <f aca="false">'02d - Zařízení silnoproud...'!$H$29</f>
        <v>0</v>
      </c>
      <c r="BB63" s="104" t="n">
        <f aca="false">'02d - Zařízení silnoproud...'!$H$30</f>
        <v>0</v>
      </c>
      <c r="BC63" s="104" t="n">
        <f aca="false">'02d - Zařízení silnoproud...'!$H$31</f>
        <v>0</v>
      </c>
      <c r="BD63" s="106" t="n">
        <f aca="false">'02d - Zařízení silnoproud...'!$H$32</f>
        <v>0</v>
      </c>
      <c r="BT63" s="102" t="s">
        <v>78</v>
      </c>
      <c r="BV63" s="102" t="s">
        <v>72</v>
      </c>
      <c r="BW63" s="102" t="s">
        <v>118</v>
      </c>
      <c r="BX63" s="102" t="s">
        <v>109</v>
      </c>
      <c r="CL63" s="102" t="s">
        <v>83</v>
      </c>
    </row>
    <row r="64" s="13" customFormat="true" ht="30.75" hidden="false" customHeight="true" outlineLevel="0" collapsed="false">
      <c r="B64" s="32"/>
      <c r="AR64" s="32"/>
    </row>
    <row r="65" s="13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32"/>
    </row>
  </sheetData>
  <mergeCells count="9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E51:I51"/>
    <mergeCell ref="K51:AF51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</mergeCells>
  <hyperlinks>
    <hyperlink ref="K1" location="C2" display="1) Rekapitulace stavby"/>
    <hyperlink ref="W1" location="C49" display="2) Rekapitulace objektů stavby a soupisů prací"/>
    <hyperlink ref="A51" location="'00 - Vedlejší a ostatní n...'!C2" display="/"/>
    <hyperlink ref="A53" location="'01 - Stavebně technické ř...'!C2" display="/"/>
    <hyperlink ref="A54" location="'01b - Zařízení vzduchotec...'!C2" display="/"/>
    <hyperlink ref="A55" location="'01c - Zařízení zdravotně ...'!C2" display="/"/>
    <hyperlink ref="A56" location="'01d_01 - Zařízení silnopr...'!C2" display="/"/>
    <hyperlink ref="A57" location="'01d_02 - Zařízení silnopr...'!C2" display="/"/>
    <hyperlink ref="A58" location="'01d_03 - Zařízení slabopr...'!C2" display="/"/>
    <hyperlink ref="A60" location="'02 - Stavebně technické ř...'!C2" display="/"/>
    <hyperlink ref="A61" location="'02b - Zařízení vzduchotec...'!C2" display="/"/>
    <hyperlink ref="A62" location="'02c - Zařízení zdravotně ...'!C2" display="/"/>
    <hyperlink ref="A63" location="'02d - Zařízení silnoprou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085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24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40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9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9:$BE$236)</f>
        <v>0</v>
      </c>
      <c r="I28" s="118"/>
      <c r="J28" s="118"/>
      <c r="M28" s="118" t="n">
        <f aca="false">SUM($BE$79:$BE$236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9:$BF$236)</f>
        <v>0</v>
      </c>
      <c r="I29" s="118"/>
      <c r="J29" s="118"/>
      <c r="M29" s="118" t="n">
        <f aca="false">SUM($BF$79:$BF$236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9:$BG$236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9:$BH$236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9:$BI$236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085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2b - Zařízení vzduchotechniky, chlazení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9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0</v>
      </c>
      <c r="N54" s="124" t="n">
        <f aca="false">ROUNDUP($N$80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193</v>
      </c>
      <c r="N55" s="96" t="n">
        <f aca="false">ROUNDUP($N$81,2)</f>
        <v>0</v>
      </c>
      <c r="O55" s="96"/>
      <c r="P55" s="96"/>
      <c r="Q55" s="96"/>
      <c r="R55" s="127"/>
    </row>
    <row r="56" s="81" customFormat="true" ht="25.5" hidden="false" customHeight="true" outlineLevel="0" collapsed="false">
      <c r="B56" s="122"/>
      <c r="D56" s="123" t="s">
        <v>195</v>
      </c>
      <c r="N56" s="124" t="n">
        <f aca="false">ROUNDUP($N$85,2)</f>
        <v>0</v>
      </c>
      <c r="O56" s="124"/>
      <c r="P56" s="124"/>
      <c r="Q56" s="124"/>
      <c r="R56" s="125"/>
    </row>
    <row r="57" s="102" customFormat="true" ht="21" hidden="false" customHeight="true" outlineLevel="0" collapsed="false">
      <c r="B57" s="126"/>
      <c r="D57" s="94" t="s">
        <v>403</v>
      </c>
      <c r="N57" s="96" t="n">
        <f aca="false">ROUNDUP($N$86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1087</v>
      </c>
      <c r="N58" s="96" t="n">
        <f aca="false">ROUNDUP($N$95,2)</f>
        <v>0</v>
      </c>
      <c r="O58" s="96"/>
      <c r="P58" s="96"/>
      <c r="Q58" s="96"/>
      <c r="R58" s="127"/>
    </row>
    <row r="59" s="102" customFormat="true" ht="21" hidden="false" customHeight="true" outlineLevel="0" collapsed="false">
      <c r="B59" s="126"/>
      <c r="D59" s="94" t="s">
        <v>1248</v>
      </c>
      <c r="N59" s="96" t="n">
        <f aca="false">ROUNDUP($N$184,2)</f>
        <v>0</v>
      </c>
      <c r="O59" s="96"/>
      <c r="P59" s="96"/>
      <c r="Q59" s="96"/>
      <c r="R59" s="127"/>
    </row>
    <row r="60" s="81" customFormat="true" ht="25.5" hidden="false" customHeight="true" outlineLevel="0" collapsed="false">
      <c r="B60" s="122"/>
      <c r="D60" s="123" t="s">
        <v>136</v>
      </c>
      <c r="N60" s="124" t="n">
        <f aca="false">ROUNDUP($N$220,2)</f>
        <v>0</v>
      </c>
      <c r="O60" s="124"/>
      <c r="P60" s="124"/>
      <c r="Q60" s="124"/>
      <c r="R60" s="125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138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109" t="str">
        <f aca="false">$F$6</f>
        <v>13-062 - ZZS Kraje Vysočiny - Adaptace serverovny ZOS Jihlvava pro ITS MV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32"/>
    </row>
    <row r="70" customFormat="false" ht="15.75" hidden="false" customHeight="true" outlineLevel="0" collapsed="false">
      <c r="B70" s="17"/>
      <c r="C70" s="25" t="s">
        <v>125</v>
      </c>
      <c r="F70" s="109" t="s">
        <v>1085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17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3" customFormat="true" ht="15" hidden="false" customHeight="true" outlineLevel="0" collapsed="false">
      <c r="B71" s="32"/>
      <c r="C71" s="23" t="s">
        <v>127</v>
      </c>
      <c r="F71" s="24" t="str">
        <f aca="false">$F$8</f>
        <v>02b - Zařízení vzduchotechniky, chlazení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S71" s="32"/>
    </row>
    <row r="72" s="13" customFormat="true" ht="7.5" hidden="false" customHeight="true" outlineLevel="0" collapsed="false">
      <c r="B72" s="32"/>
      <c r="S72" s="32"/>
    </row>
    <row r="73" s="13" customFormat="true" ht="18.75" hidden="false" customHeight="true" outlineLevel="0" collapsed="false">
      <c r="B73" s="32"/>
      <c r="C73" s="25" t="s">
        <v>20</v>
      </c>
      <c r="F73" s="26" t="str">
        <f aca="false">$F$11</f>
        <v>Jihlava</v>
      </c>
      <c r="K73" s="25" t="s">
        <v>22</v>
      </c>
      <c r="M73" s="110" t="n">
        <f aca="false">IF($O$11="","",$O$11)</f>
        <v>41394</v>
      </c>
      <c r="N73" s="110"/>
      <c r="O73" s="110"/>
      <c r="P73" s="110"/>
      <c r="S73" s="32"/>
    </row>
    <row r="74" s="13" customFormat="true" ht="7.5" hidden="false" customHeight="true" outlineLevel="0" collapsed="false">
      <c r="B74" s="32"/>
      <c r="S74" s="32"/>
    </row>
    <row r="75" s="13" customFormat="true" ht="15.75" hidden="false" customHeight="true" outlineLevel="0" collapsed="false">
      <c r="B75" s="32"/>
      <c r="C75" s="25" t="s">
        <v>23</v>
      </c>
      <c r="F75" s="26" t="str">
        <f aca="false">$E$14</f>
        <v>Zdravotnická záchranná služba kraje Vysočina</v>
      </c>
      <c r="K75" s="25" t="s">
        <v>31</v>
      </c>
      <c r="M75" s="60" t="str">
        <f aca="false">$E$20</f>
        <v>PROJEKT CENTRUM NOVA s.r.o.</v>
      </c>
      <c r="N75" s="60"/>
      <c r="O75" s="60"/>
      <c r="P75" s="60"/>
      <c r="Q75" s="60"/>
      <c r="S75" s="32"/>
    </row>
    <row r="76" s="13" customFormat="true" ht="15" hidden="false" customHeight="true" outlineLevel="0" collapsed="false">
      <c r="B76" s="32"/>
      <c r="C76" s="25" t="s">
        <v>29</v>
      </c>
      <c r="F76" s="26" t="str">
        <f aca="false">IF($E$17="","",$E$17)</f>
        <v>Vyplň údaj</v>
      </c>
      <c r="S76" s="32"/>
    </row>
    <row r="77" s="13" customFormat="true" ht="11.25" hidden="false" customHeight="true" outlineLevel="0" collapsed="false">
      <c r="B77" s="32"/>
      <c r="S77" s="32"/>
    </row>
    <row r="78" s="128" customFormat="true" ht="30" hidden="false" customHeight="true" outlineLevel="0" collapsed="false">
      <c r="B78" s="129"/>
      <c r="C78" s="130" t="s">
        <v>139</v>
      </c>
      <c r="D78" s="131" t="s">
        <v>55</v>
      </c>
      <c r="E78" s="131" t="s">
        <v>51</v>
      </c>
      <c r="F78" s="131" t="s">
        <v>140</v>
      </c>
      <c r="G78" s="131"/>
      <c r="H78" s="131"/>
      <c r="I78" s="131"/>
      <c r="J78" s="131" t="s">
        <v>141</v>
      </c>
      <c r="K78" s="131" t="s">
        <v>142</v>
      </c>
      <c r="L78" s="131" t="s">
        <v>143</v>
      </c>
      <c r="M78" s="131"/>
      <c r="N78" s="131" t="s">
        <v>144</v>
      </c>
      <c r="O78" s="131"/>
      <c r="P78" s="131"/>
      <c r="Q78" s="131"/>
      <c r="R78" s="132" t="s">
        <v>145</v>
      </c>
      <c r="S78" s="129"/>
      <c r="T78" s="69" t="s">
        <v>146</v>
      </c>
      <c r="U78" s="70" t="s">
        <v>39</v>
      </c>
      <c r="V78" s="70" t="s">
        <v>147</v>
      </c>
      <c r="W78" s="70" t="s">
        <v>148</v>
      </c>
      <c r="X78" s="70" t="s">
        <v>149</v>
      </c>
      <c r="Y78" s="70" t="s">
        <v>150</v>
      </c>
      <c r="Z78" s="70" t="s">
        <v>151</v>
      </c>
      <c r="AA78" s="71" t="s">
        <v>152</v>
      </c>
    </row>
    <row r="79" s="13" customFormat="true" ht="30" hidden="false" customHeight="true" outlineLevel="0" collapsed="false">
      <c r="B79" s="32"/>
      <c r="C79" s="74" t="s">
        <v>134</v>
      </c>
      <c r="N79" s="133" t="n">
        <f aca="false">$BK$79</f>
        <v>0</v>
      </c>
      <c r="O79" s="133"/>
      <c r="P79" s="133"/>
      <c r="Q79" s="133"/>
      <c r="S79" s="32"/>
      <c r="T79" s="73"/>
      <c r="U79" s="62"/>
      <c r="V79" s="62"/>
      <c r="W79" s="134" t="n">
        <f aca="false">$W$80+$W$85+$W$220</f>
        <v>0</v>
      </c>
      <c r="X79" s="62"/>
      <c r="Y79" s="134" t="n">
        <f aca="false">$Y$80+$Y$85+$Y$220</f>
        <v>0.09052432</v>
      </c>
      <c r="Z79" s="62"/>
      <c r="AA79" s="135" t="n">
        <f aca="false">$AA$80+$AA$85+$AA$220</f>
        <v>0</v>
      </c>
      <c r="AT79" s="13" t="s">
        <v>69</v>
      </c>
      <c r="AU79" s="13" t="s">
        <v>135</v>
      </c>
      <c r="BK79" s="136" t="n">
        <f aca="false">$BK$80+$BK$85+$BK$220</f>
        <v>0</v>
      </c>
    </row>
    <row r="80" s="137" customFormat="true" ht="37.5" hidden="false" customHeight="true" outlineLevel="0" collapsed="false">
      <c r="B80" s="138"/>
      <c r="D80" s="139" t="s">
        <v>190</v>
      </c>
      <c r="N80" s="140" t="n">
        <f aca="false">$BK$80</f>
        <v>0</v>
      </c>
      <c r="O80" s="140"/>
      <c r="P80" s="140"/>
      <c r="Q80" s="140"/>
      <c r="S80" s="138"/>
      <c r="T80" s="141"/>
      <c r="W80" s="142" t="n">
        <f aca="false">$W$81</f>
        <v>0</v>
      </c>
      <c r="Y80" s="142" t="n">
        <f aca="false">$Y$81</f>
        <v>0</v>
      </c>
      <c r="AA80" s="143" t="n">
        <f aca="false">$AA$81</f>
        <v>0</v>
      </c>
      <c r="AR80" s="144" t="s">
        <v>76</v>
      </c>
      <c r="AT80" s="144" t="s">
        <v>69</v>
      </c>
      <c r="AU80" s="144" t="s">
        <v>70</v>
      </c>
      <c r="AY80" s="144" t="s">
        <v>154</v>
      </c>
      <c r="BK80" s="145" t="n">
        <f aca="false">$BK$81</f>
        <v>0</v>
      </c>
    </row>
    <row r="81" s="137" customFormat="true" ht="21" hidden="false" customHeight="true" outlineLevel="0" collapsed="false">
      <c r="B81" s="138"/>
      <c r="D81" s="146" t="s">
        <v>193</v>
      </c>
      <c r="N81" s="147" t="n">
        <f aca="false">$BK$81</f>
        <v>0</v>
      </c>
      <c r="O81" s="147"/>
      <c r="P81" s="147"/>
      <c r="Q81" s="147"/>
      <c r="S81" s="138"/>
      <c r="T81" s="141"/>
      <c r="W81" s="142" t="n">
        <f aca="false">SUM($W$82:$W$84)</f>
        <v>0</v>
      </c>
      <c r="Y81" s="142" t="n">
        <f aca="false">SUM($Y$82:$Y$84)</f>
        <v>0</v>
      </c>
      <c r="AA81" s="143" t="n">
        <f aca="false">SUM($AA$82:$AA$84)</f>
        <v>0</v>
      </c>
      <c r="AR81" s="144" t="s">
        <v>76</v>
      </c>
      <c r="AT81" s="144" t="s">
        <v>69</v>
      </c>
      <c r="AU81" s="144" t="s">
        <v>76</v>
      </c>
      <c r="AY81" s="144" t="s">
        <v>154</v>
      </c>
      <c r="BK81" s="145" t="n">
        <f aca="false">SUM($BK$82:$BK$84)</f>
        <v>0</v>
      </c>
    </row>
    <row r="82" s="13" customFormat="true" ht="15.75" hidden="false" customHeight="true" outlineLevel="0" collapsed="false">
      <c r="B82" s="32"/>
      <c r="C82" s="148" t="s">
        <v>76</v>
      </c>
      <c r="D82" s="148" t="s">
        <v>155</v>
      </c>
      <c r="E82" s="149" t="s">
        <v>405</v>
      </c>
      <c r="F82" s="150" t="s">
        <v>406</v>
      </c>
      <c r="G82" s="150"/>
      <c r="H82" s="150"/>
      <c r="I82" s="150"/>
      <c r="J82" s="151" t="s">
        <v>204</v>
      </c>
      <c r="K82" s="152" t="n">
        <v>39.4</v>
      </c>
      <c r="L82" s="153"/>
      <c r="M82" s="153"/>
      <c r="N82" s="154" t="n">
        <f aca="false">ROUND($L$82*$K$82,2)</f>
        <v>0</v>
      </c>
      <c r="O82" s="154"/>
      <c r="P82" s="154"/>
      <c r="Q82" s="154"/>
      <c r="R82" s="150"/>
      <c r="S82" s="32"/>
      <c r="T82" s="155"/>
      <c r="U82" s="156" t="s">
        <v>40</v>
      </c>
      <c r="X82" s="157" t="n">
        <v>0</v>
      </c>
      <c r="Y82" s="157" t="n">
        <f aca="false">$X$82*$K$82</f>
        <v>0</v>
      </c>
      <c r="Z82" s="157" t="n">
        <v>0</v>
      </c>
      <c r="AA82" s="158" t="n">
        <f aca="false">$Z$82*$K$82</f>
        <v>0</v>
      </c>
      <c r="AR82" s="112" t="s">
        <v>153</v>
      </c>
      <c r="AT82" s="112" t="s">
        <v>155</v>
      </c>
      <c r="AU82" s="112" t="s">
        <v>78</v>
      </c>
      <c r="AY82" s="13" t="s">
        <v>154</v>
      </c>
      <c r="BE82" s="159" t="n">
        <f aca="false">IF($U$82="základní",$N$82,0)</f>
        <v>0</v>
      </c>
      <c r="BF82" s="159" t="n">
        <f aca="false">IF($U$82="snížená",$N$82,0)</f>
        <v>0</v>
      </c>
      <c r="BG82" s="159" t="n">
        <f aca="false">IF($U$82="zákl. přenesená",$N$82,0)</f>
        <v>0</v>
      </c>
      <c r="BH82" s="159" t="n">
        <f aca="false">IF($U$82="sníž. přenesená",$N$82,0)</f>
        <v>0</v>
      </c>
      <c r="BI82" s="159" t="n">
        <f aca="false">IF($U$82="nulová",$N$82,0)</f>
        <v>0</v>
      </c>
      <c r="BJ82" s="112" t="s">
        <v>76</v>
      </c>
      <c r="BK82" s="159" t="n">
        <f aca="false">ROUND($L$82*$K$82,2)</f>
        <v>0</v>
      </c>
      <c r="BL82" s="112" t="s">
        <v>153</v>
      </c>
      <c r="BM82" s="112" t="s">
        <v>1249</v>
      </c>
    </row>
    <row r="83" s="13" customFormat="true" ht="16.5" hidden="false" customHeight="true" outlineLevel="0" collapsed="false">
      <c r="B83" s="32"/>
      <c r="F83" s="160" t="s">
        <v>406</v>
      </c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32"/>
      <c r="T83" s="161"/>
      <c r="AA83" s="64"/>
      <c r="AT83" s="13" t="s">
        <v>161</v>
      </c>
      <c r="AU83" s="13" t="s">
        <v>78</v>
      </c>
    </row>
    <row r="84" s="13" customFormat="true" ht="15.75" hidden="false" customHeight="true" outlineLevel="0" collapsed="false">
      <c r="B84" s="166"/>
      <c r="E84" s="167"/>
      <c r="F84" s="168" t="s">
        <v>408</v>
      </c>
      <c r="G84" s="168"/>
      <c r="H84" s="168"/>
      <c r="I84" s="168"/>
      <c r="K84" s="169" t="n">
        <v>39.4</v>
      </c>
      <c r="S84" s="166"/>
      <c r="T84" s="170"/>
      <c r="AA84" s="171"/>
      <c r="AT84" s="167" t="s">
        <v>208</v>
      </c>
      <c r="AU84" s="167" t="s">
        <v>78</v>
      </c>
      <c r="AV84" s="167" t="s">
        <v>78</v>
      </c>
      <c r="AW84" s="167" t="s">
        <v>135</v>
      </c>
      <c r="AX84" s="167" t="s">
        <v>70</v>
      </c>
      <c r="AY84" s="167" t="s">
        <v>154</v>
      </c>
    </row>
    <row r="85" s="137" customFormat="true" ht="37.5" hidden="false" customHeight="true" outlineLevel="0" collapsed="false">
      <c r="B85" s="138"/>
      <c r="D85" s="139" t="s">
        <v>195</v>
      </c>
      <c r="N85" s="140" t="n">
        <f aca="false">$BK$85</f>
        <v>0</v>
      </c>
      <c r="O85" s="140"/>
      <c r="P85" s="140"/>
      <c r="Q85" s="140"/>
      <c r="S85" s="138"/>
      <c r="T85" s="141"/>
      <c r="W85" s="142" t="n">
        <f aca="false">$W$86+$W$95+$W$184</f>
        <v>0</v>
      </c>
      <c r="Y85" s="142" t="n">
        <f aca="false">$Y$86+$Y$95+$Y$184</f>
        <v>0.09052432</v>
      </c>
      <c r="AA85" s="143" t="n">
        <f aca="false">$AA$86+$AA$95+$AA$184</f>
        <v>0</v>
      </c>
      <c r="AR85" s="144" t="s">
        <v>78</v>
      </c>
      <c r="AT85" s="144" t="s">
        <v>69</v>
      </c>
      <c r="AU85" s="144" t="s">
        <v>70</v>
      </c>
      <c r="AY85" s="144" t="s">
        <v>154</v>
      </c>
      <c r="BK85" s="145" t="n">
        <f aca="false">$BK$86+$BK$95+$BK$184</f>
        <v>0</v>
      </c>
    </row>
    <row r="86" s="137" customFormat="true" ht="21" hidden="false" customHeight="true" outlineLevel="0" collapsed="false">
      <c r="B86" s="138"/>
      <c r="D86" s="146" t="s">
        <v>403</v>
      </c>
      <c r="N86" s="147" t="n">
        <f aca="false">$BK$86</f>
        <v>0</v>
      </c>
      <c r="O86" s="147"/>
      <c r="P86" s="147"/>
      <c r="Q86" s="147"/>
      <c r="S86" s="138"/>
      <c r="T86" s="141"/>
      <c r="W86" s="142" t="n">
        <f aca="false">SUM($W$87:$W$94)</f>
        <v>0</v>
      </c>
      <c r="Y86" s="142" t="n">
        <f aca="false">SUM($Y$87:$Y$94)</f>
        <v>0.00458432</v>
      </c>
      <c r="AA86" s="143" t="n">
        <f aca="false">SUM($AA$87:$AA$94)</f>
        <v>0</v>
      </c>
      <c r="AR86" s="144" t="s">
        <v>78</v>
      </c>
      <c r="AT86" s="144" t="s">
        <v>69</v>
      </c>
      <c r="AU86" s="144" t="s">
        <v>76</v>
      </c>
      <c r="AY86" s="144" t="s">
        <v>154</v>
      </c>
      <c r="BK86" s="145" t="n">
        <f aca="false">SUM($BK$87:$BK$94)</f>
        <v>0</v>
      </c>
    </row>
    <row r="87" s="13" customFormat="true" ht="27" hidden="false" customHeight="true" outlineLevel="0" collapsed="false">
      <c r="B87" s="32"/>
      <c r="C87" s="148" t="s">
        <v>78</v>
      </c>
      <c r="D87" s="148" t="s">
        <v>155</v>
      </c>
      <c r="E87" s="149" t="s">
        <v>409</v>
      </c>
      <c r="F87" s="150" t="s">
        <v>410</v>
      </c>
      <c r="G87" s="150"/>
      <c r="H87" s="150"/>
      <c r="I87" s="150"/>
      <c r="J87" s="151" t="s">
        <v>204</v>
      </c>
      <c r="K87" s="152" t="n">
        <v>12.064</v>
      </c>
      <c r="L87" s="153"/>
      <c r="M87" s="153"/>
      <c r="N87" s="154" t="n">
        <f aca="false">ROUND($L$87*$K$87,2)</f>
        <v>0</v>
      </c>
      <c r="O87" s="154"/>
      <c r="P87" s="154"/>
      <c r="Q87" s="154"/>
      <c r="R87" s="150"/>
      <c r="S87" s="32"/>
      <c r="T87" s="155"/>
      <c r="U87" s="156" t="s">
        <v>40</v>
      </c>
      <c r="X87" s="157" t="n">
        <v>0.00038</v>
      </c>
      <c r="Y87" s="157" t="n">
        <f aca="false">$X$87*$K$87</f>
        <v>0.00458432</v>
      </c>
      <c r="Z87" s="157" t="n">
        <v>0</v>
      </c>
      <c r="AA87" s="158" t="n">
        <f aca="false">$Z$87*$K$87</f>
        <v>0</v>
      </c>
      <c r="AR87" s="112" t="s">
        <v>272</v>
      </c>
      <c r="AT87" s="112" t="s">
        <v>155</v>
      </c>
      <c r="AU87" s="112" t="s">
        <v>78</v>
      </c>
      <c r="AY87" s="13" t="s">
        <v>154</v>
      </c>
      <c r="BE87" s="159" t="n">
        <f aca="false">IF($U$87="základní",$N$87,0)</f>
        <v>0</v>
      </c>
      <c r="BF87" s="159" t="n">
        <f aca="false">IF($U$87="snížená",$N$87,0)</f>
        <v>0</v>
      </c>
      <c r="BG87" s="159" t="n">
        <f aca="false">IF($U$87="zákl. přenesená",$N$87,0)</f>
        <v>0</v>
      </c>
      <c r="BH87" s="159" t="n">
        <f aca="false">IF($U$87="sníž. přenesená",$N$87,0)</f>
        <v>0</v>
      </c>
      <c r="BI87" s="159" t="n">
        <f aca="false">IF($U$87="nulová",$N$87,0)</f>
        <v>0</v>
      </c>
      <c r="BJ87" s="112" t="s">
        <v>76</v>
      </c>
      <c r="BK87" s="159" t="n">
        <f aca="false">ROUND($L$87*$K$87,2)</f>
        <v>0</v>
      </c>
      <c r="BL87" s="112" t="s">
        <v>272</v>
      </c>
      <c r="BM87" s="112" t="s">
        <v>1250</v>
      </c>
    </row>
    <row r="88" s="13" customFormat="true" ht="16.5" hidden="false" customHeight="true" outlineLevel="0" collapsed="false">
      <c r="B88" s="32"/>
      <c r="F88" s="160" t="s">
        <v>410</v>
      </c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32"/>
      <c r="T88" s="161"/>
      <c r="AA88" s="64"/>
      <c r="AT88" s="13" t="s">
        <v>161</v>
      </c>
      <c r="AU88" s="13" t="s">
        <v>78</v>
      </c>
    </row>
    <row r="89" s="13" customFormat="true" ht="27" hidden="false" customHeight="true" outlineLevel="0" collapsed="false">
      <c r="B89" s="32"/>
      <c r="C89" s="187" t="s">
        <v>168</v>
      </c>
      <c r="D89" s="187" t="s">
        <v>412</v>
      </c>
      <c r="E89" s="188" t="s">
        <v>413</v>
      </c>
      <c r="F89" s="189" t="s">
        <v>414</v>
      </c>
      <c r="G89" s="189"/>
      <c r="H89" s="189"/>
      <c r="I89" s="189"/>
      <c r="J89" s="190" t="s">
        <v>204</v>
      </c>
      <c r="K89" s="191" t="n">
        <v>12.064</v>
      </c>
      <c r="L89" s="192"/>
      <c r="M89" s="192"/>
      <c r="N89" s="193" t="n">
        <f aca="false">ROUND($L$89*$K$89,2)</f>
        <v>0</v>
      </c>
      <c r="O89" s="193"/>
      <c r="P89" s="193"/>
      <c r="Q89" s="193"/>
      <c r="R89" s="150"/>
      <c r="S89" s="32"/>
      <c r="T89" s="155"/>
      <c r="U89" s="156" t="s">
        <v>40</v>
      </c>
      <c r="X89" s="157" t="n">
        <v>0</v>
      </c>
      <c r="Y89" s="157" t="n">
        <f aca="false">$X$89*$K$89</f>
        <v>0</v>
      </c>
      <c r="Z89" s="157" t="n">
        <v>0</v>
      </c>
      <c r="AA89" s="158" t="n">
        <f aca="false">$Z$89*$K$89</f>
        <v>0</v>
      </c>
      <c r="AR89" s="112" t="s">
        <v>350</v>
      </c>
      <c r="AT89" s="112" t="s">
        <v>412</v>
      </c>
      <c r="AU89" s="112" t="s">
        <v>78</v>
      </c>
      <c r="AY89" s="13" t="s">
        <v>154</v>
      </c>
      <c r="BE89" s="159" t="n">
        <f aca="false">IF($U$89="základní",$N$89,0)</f>
        <v>0</v>
      </c>
      <c r="BF89" s="159" t="n">
        <f aca="false">IF($U$89="snížená",$N$89,0)</f>
        <v>0</v>
      </c>
      <c r="BG89" s="159" t="n">
        <f aca="false">IF($U$89="zákl. přenesená",$N$89,0)</f>
        <v>0</v>
      </c>
      <c r="BH89" s="159" t="n">
        <f aca="false">IF($U$89="sníž. přenesená",$N$89,0)</f>
        <v>0</v>
      </c>
      <c r="BI89" s="159" t="n">
        <f aca="false">IF($U$89="nulová",$N$89,0)</f>
        <v>0</v>
      </c>
      <c r="BJ89" s="112" t="s">
        <v>76</v>
      </c>
      <c r="BK89" s="159" t="n">
        <f aca="false">ROUND($L$89*$K$89,2)</f>
        <v>0</v>
      </c>
      <c r="BL89" s="112" t="s">
        <v>272</v>
      </c>
      <c r="BM89" s="112" t="s">
        <v>1251</v>
      </c>
    </row>
    <row r="90" s="13" customFormat="true" ht="16.5" hidden="false" customHeight="true" outlineLevel="0" collapsed="false">
      <c r="B90" s="32"/>
      <c r="F90" s="160" t="s">
        <v>416</v>
      </c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32"/>
      <c r="T90" s="161"/>
      <c r="AA90" s="64"/>
      <c r="AT90" s="13" t="s">
        <v>161</v>
      </c>
      <c r="AU90" s="13" t="s">
        <v>78</v>
      </c>
    </row>
    <row r="91" s="13" customFormat="true" ht="27" hidden="false" customHeight="true" outlineLevel="0" collapsed="false">
      <c r="B91" s="32"/>
      <c r="F91" s="162" t="s">
        <v>417</v>
      </c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32"/>
      <c r="T91" s="161"/>
      <c r="AA91" s="64"/>
      <c r="AT91" s="13" t="s">
        <v>167</v>
      </c>
      <c r="AU91" s="13" t="s">
        <v>78</v>
      </c>
    </row>
    <row r="92" s="13" customFormat="true" ht="15.75" hidden="false" customHeight="true" outlineLevel="0" collapsed="false">
      <c r="B92" s="166"/>
      <c r="E92" s="167"/>
      <c r="F92" s="168" t="s">
        <v>1252</v>
      </c>
      <c r="G92" s="168"/>
      <c r="H92" s="168"/>
      <c r="I92" s="168"/>
      <c r="K92" s="169" t="n">
        <v>9.28</v>
      </c>
      <c r="S92" s="166"/>
      <c r="T92" s="170"/>
      <c r="AA92" s="171"/>
      <c r="AT92" s="167" t="s">
        <v>208</v>
      </c>
      <c r="AU92" s="167" t="s">
        <v>78</v>
      </c>
      <c r="AV92" s="167" t="s">
        <v>78</v>
      </c>
      <c r="AW92" s="167" t="s">
        <v>135</v>
      </c>
      <c r="AX92" s="167" t="s">
        <v>70</v>
      </c>
      <c r="AY92" s="167" t="s">
        <v>154</v>
      </c>
    </row>
    <row r="93" s="13" customFormat="true" ht="15.75" hidden="false" customHeight="true" outlineLevel="0" collapsed="false">
      <c r="B93" s="179"/>
      <c r="E93" s="180"/>
      <c r="F93" s="181" t="s">
        <v>419</v>
      </c>
      <c r="G93" s="181"/>
      <c r="H93" s="181"/>
      <c r="I93" s="181"/>
      <c r="K93" s="180"/>
      <c r="S93" s="179"/>
      <c r="T93" s="182"/>
      <c r="AA93" s="183"/>
      <c r="AT93" s="180" t="s">
        <v>208</v>
      </c>
      <c r="AU93" s="180" t="s">
        <v>78</v>
      </c>
      <c r="AV93" s="180" t="s">
        <v>76</v>
      </c>
      <c r="AW93" s="180" t="s">
        <v>135</v>
      </c>
      <c r="AX93" s="180" t="s">
        <v>70</v>
      </c>
      <c r="AY93" s="180" t="s">
        <v>154</v>
      </c>
    </row>
    <row r="94" s="13" customFormat="true" ht="15.75" hidden="false" customHeight="true" outlineLevel="0" collapsed="false">
      <c r="B94" s="166"/>
      <c r="E94" s="167"/>
      <c r="F94" s="168" t="s">
        <v>1253</v>
      </c>
      <c r="G94" s="168"/>
      <c r="H94" s="168"/>
      <c r="I94" s="168"/>
      <c r="K94" s="169" t="n">
        <v>2.784</v>
      </c>
      <c r="S94" s="166"/>
      <c r="T94" s="170"/>
      <c r="AA94" s="171"/>
      <c r="AT94" s="167" t="s">
        <v>208</v>
      </c>
      <c r="AU94" s="167" t="s">
        <v>78</v>
      </c>
      <c r="AV94" s="167" t="s">
        <v>78</v>
      </c>
      <c r="AW94" s="167" t="s">
        <v>135</v>
      </c>
      <c r="AX94" s="167" t="s">
        <v>70</v>
      </c>
      <c r="AY94" s="167" t="s">
        <v>154</v>
      </c>
    </row>
    <row r="95" s="137" customFormat="true" ht="30.75" hidden="false" customHeight="true" outlineLevel="0" collapsed="false">
      <c r="B95" s="138"/>
      <c r="D95" s="146" t="s">
        <v>1087</v>
      </c>
      <c r="N95" s="147" t="n">
        <f aca="false">$BK$95</f>
        <v>0</v>
      </c>
      <c r="O95" s="147"/>
      <c r="P95" s="147"/>
      <c r="Q95" s="147"/>
      <c r="S95" s="138"/>
      <c r="T95" s="141"/>
      <c r="W95" s="142" t="n">
        <f aca="false">SUM($W$96:$W$183)</f>
        <v>0</v>
      </c>
      <c r="Y95" s="142" t="n">
        <f aca="false">SUM($Y$96:$Y$183)</f>
        <v>0.07288</v>
      </c>
      <c r="AA95" s="143" t="n">
        <f aca="false">SUM($AA$96:$AA$183)</f>
        <v>0</v>
      </c>
      <c r="AR95" s="144" t="s">
        <v>78</v>
      </c>
      <c r="AT95" s="144" t="s">
        <v>69</v>
      </c>
      <c r="AU95" s="144" t="s">
        <v>76</v>
      </c>
      <c r="AY95" s="144" t="s">
        <v>154</v>
      </c>
      <c r="BK95" s="145" t="n">
        <f aca="false">SUM($BK$96:$BK$183)</f>
        <v>0</v>
      </c>
    </row>
    <row r="96" s="13" customFormat="true" ht="27" hidden="false" customHeight="true" outlineLevel="0" collapsed="false">
      <c r="B96" s="32"/>
      <c r="C96" s="148" t="s">
        <v>153</v>
      </c>
      <c r="D96" s="148" t="s">
        <v>155</v>
      </c>
      <c r="E96" s="149" t="s">
        <v>1254</v>
      </c>
      <c r="F96" s="150" t="s">
        <v>1255</v>
      </c>
      <c r="G96" s="150"/>
      <c r="H96" s="150"/>
      <c r="I96" s="150"/>
      <c r="J96" s="151" t="s">
        <v>434</v>
      </c>
      <c r="K96" s="152" t="n">
        <v>1</v>
      </c>
      <c r="L96" s="153"/>
      <c r="M96" s="153"/>
      <c r="N96" s="154" t="n">
        <f aca="false">ROUND($L$96*$K$96,2)</f>
        <v>0</v>
      </c>
      <c r="O96" s="154"/>
      <c r="P96" s="154"/>
      <c r="Q96" s="154"/>
      <c r="R96" s="150"/>
      <c r="S96" s="32"/>
      <c r="T96" s="155"/>
      <c r="U96" s="156" t="s">
        <v>40</v>
      </c>
      <c r="X96" s="157" t="n">
        <v>0</v>
      </c>
      <c r="Y96" s="157" t="n">
        <f aca="false">$X$96*$K$96</f>
        <v>0</v>
      </c>
      <c r="Z96" s="157" t="n">
        <v>0</v>
      </c>
      <c r="AA96" s="158" t="n">
        <f aca="false">$Z$96*$K$96</f>
        <v>0</v>
      </c>
      <c r="AR96" s="112" t="s">
        <v>272</v>
      </c>
      <c r="AT96" s="112" t="s">
        <v>155</v>
      </c>
      <c r="AU96" s="112" t="s">
        <v>78</v>
      </c>
      <c r="AY96" s="13" t="s">
        <v>154</v>
      </c>
      <c r="BE96" s="159" t="n">
        <f aca="false">IF($U$96="základní",$N$96,0)</f>
        <v>0</v>
      </c>
      <c r="BF96" s="159" t="n">
        <f aca="false">IF($U$96="snížená",$N$96,0)</f>
        <v>0</v>
      </c>
      <c r="BG96" s="159" t="n">
        <f aca="false">IF($U$96="zákl. přenesená",$N$96,0)</f>
        <v>0</v>
      </c>
      <c r="BH96" s="159" t="n">
        <f aca="false">IF($U$96="sníž. přenesená",$N$96,0)</f>
        <v>0</v>
      </c>
      <c r="BI96" s="159" t="n">
        <f aca="false">IF($U$96="nulová",$N$96,0)</f>
        <v>0</v>
      </c>
      <c r="BJ96" s="112" t="s">
        <v>76</v>
      </c>
      <c r="BK96" s="159" t="n">
        <f aca="false">ROUND($L$96*$K$96,2)</f>
        <v>0</v>
      </c>
      <c r="BL96" s="112" t="s">
        <v>272</v>
      </c>
      <c r="BM96" s="112" t="s">
        <v>1256</v>
      </c>
    </row>
    <row r="97" s="13" customFormat="true" ht="16.5" hidden="false" customHeight="true" outlineLevel="0" collapsed="false">
      <c r="B97" s="32"/>
      <c r="F97" s="160" t="s">
        <v>1255</v>
      </c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32"/>
      <c r="T97" s="161"/>
      <c r="AA97" s="64"/>
      <c r="AT97" s="13" t="s">
        <v>161</v>
      </c>
      <c r="AU97" s="13" t="s">
        <v>78</v>
      </c>
    </row>
    <row r="98" s="13" customFormat="true" ht="27" hidden="false" customHeight="true" outlineLevel="0" collapsed="false">
      <c r="B98" s="32"/>
      <c r="C98" s="187" t="s">
        <v>177</v>
      </c>
      <c r="D98" s="187" t="s">
        <v>412</v>
      </c>
      <c r="E98" s="188" t="s">
        <v>1257</v>
      </c>
      <c r="F98" s="189" t="s">
        <v>1258</v>
      </c>
      <c r="G98" s="189"/>
      <c r="H98" s="189"/>
      <c r="I98" s="189"/>
      <c r="J98" s="190" t="s">
        <v>434</v>
      </c>
      <c r="K98" s="191" t="n">
        <v>1</v>
      </c>
      <c r="L98" s="192"/>
      <c r="M98" s="192"/>
      <c r="N98" s="193" t="n">
        <f aca="false">ROUND($L$98*$K$98,2)</f>
        <v>0</v>
      </c>
      <c r="O98" s="193"/>
      <c r="P98" s="193"/>
      <c r="Q98" s="193"/>
      <c r="R98" s="150"/>
      <c r="S98" s="32"/>
      <c r="T98" s="155"/>
      <c r="U98" s="156" t="s">
        <v>40</v>
      </c>
      <c r="X98" s="157" t="n">
        <v>0.01</v>
      </c>
      <c r="Y98" s="157" t="n">
        <f aca="false">$X$98*$K$98</f>
        <v>0.01</v>
      </c>
      <c r="Z98" s="157" t="n">
        <v>0</v>
      </c>
      <c r="AA98" s="158" t="n">
        <f aca="false">$Z$98*$K$98</f>
        <v>0</v>
      </c>
      <c r="AR98" s="112" t="s">
        <v>350</v>
      </c>
      <c r="AT98" s="112" t="s">
        <v>412</v>
      </c>
      <c r="AU98" s="112" t="s">
        <v>78</v>
      </c>
      <c r="AY98" s="13" t="s">
        <v>154</v>
      </c>
      <c r="BE98" s="159" t="n">
        <f aca="false">IF($U$98="základní",$N$98,0)</f>
        <v>0</v>
      </c>
      <c r="BF98" s="159" t="n">
        <f aca="false">IF($U$98="snížená",$N$98,0)</f>
        <v>0</v>
      </c>
      <c r="BG98" s="159" t="n">
        <f aca="false">IF($U$98="zákl. přenesená",$N$98,0)</f>
        <v>0</v>
      </c>
      <c r="BH98" s="159" t="n">
        <f aca="false">IF($U$98="sníž. přenesená",$N$98,0)</f>
        <v>0</v>
      </c>
      <c r="BI98" s="159" t="n">
        <f aca="false">IF($U$98="nulová",$N$98,0)</f>
        <v>0</v>
      </c>
      <c r="BJ98" s="112" t="s">
        <v>76</v>
      </c>
      <c r="BK98" s="159" t="n">
        <f aca="false">ROUND($L$98*$K$98,2)</f>
        <v>0</v>
      </c>
      <c r="BL98" s="112" t="s">
        <v>272</v>
      </c>
      <c r="BM98" s="112" t="s">
        <v>1259</v>
      </c>
    </row>
    <row r="99" s="13" customFormat="true" ht="16.5" hidden="false" customHeight="true" outlineLevel="0" collapsed="false">
      <c r="B99" s="32"/>
      <c r="F99" s="160" t="s">
        <v>1260</v>
      </c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32"/>
      <c r="T99" s="161"/>
      <c r="AA99" s="64"/>
      <c r="AT99" s="13" t="s">
        <v>161</v>
      </c>
      <c r="AU99" s="13" t="s">
        <v>78</v>
      </c>
    </row>
    <row r="100" s="13" customFormat="true" ht="15.75" hidden="false" customHeight="true" outlineLevel="0" collapsed="false">
      <c r="B100" s="166"/>
      <c r="E100" s="167"/>
      <c r="F100" s="168" t="s">
        <v>76</v>
      </c>
      <c r="G100" s="168"/>
      <c r="H100" s="168"/>
      <c r="I100" s="168"/>
      <c r="K100" s="169" t="n">
        <v>1</v>
      </c>
      <c r="S100" s="166"/>
      <c r="T100" s="170"/>
      <c r="AA100" s="171"/>
      <c r="AT100" s="167" t="s">
        <v>208</v>
      </c>
      <c r="AU100" s="167" t="s">
        <v>78</v>
      </c>
      <c r="AV100" s="167" t="s">
        <v>78</v>
      </c>
      <c r="AW100" s="167" t="s">
        <v>135</v>
      </c>
      <c r="AX100" s="167" t="s">
        <v>70</v>
      </c>
      <c r="AY100" s="167" t="s">
        <v>154</v>
      </c>
    </row>
    <row r="101" s="13" customFormat="true" ht="27" hidden="false" customHeight="true" outlineLevel="0" collapsed="false">
      <c r="B101" s="32"/>
      <c r="C101" s="148" t="s">
        <v>182</v>
      </c>
      <c r="D101" s="148" t="s">
        <v>155</v>
      </c>
      <c r="E101" s="149" t="s">
        <v>1261</v>
      </c>
      <c r="F101" s="150" t="s">
        <v>1262</v>
      </c>
      <c r="G101" s="150"/>
      <c r="H101" s="150"/>
      <c r="I101" s="150"/>
      <c r="J101" s="151" t="s">
        <v>434</v>
      </c>
      <c r="K101" s="152" t="n">
        <v>2</v>
      </c>
      <c r="L101" s="153"/>
      <c r="M101" s="153"/>
      <c r="N101" s="154" t="n">
        <f aca="false">ROUND($L$101*$K$101,2)</f>
        <v>0</v>
      </c>
      <c r="O101" s="154"/>
      <c r="P101" s="154"/>
      <c r="Q101" s="154"/>
      <c r="R101" s="150"/>
      <c r="S101" s="32"/>
      <c r="T101" s="155"/>
      <c r="U101" s="156" t="s">
        <v>40</v>
      </c>
      <c r="X101" s="157" t="n">
        <v>0</v>
      </c>
      <c r="Y101" s="157" t="n">
        <f aca="false">$X$101*$K$101</f>
        <v>0</v>
      </c>
      <c r="Z101" s="157" t="n">
        <v>0</v>
      </c>
      <c r="AA101" s="158" t="n">
        <f aca="false">$Z$101*$K$101</f>
        <v>0</v>
      </c>
      <c r="AR101" s="112" t="s">
        <v>272</v>
      </c>
      <c r="AT101" s="112" t="s">
        <v>155</v>
      </c>
      <c r="AU101" s="112" t="s">
        <v>78</v>
      </c>
      <c r="AY101" s="13" t="s">
        <v>154</v>
      </c>
      <c r="BE101" s="159" t="n">
        <f aca="false">IF($U$101="základní",$N$101,0)</f>
        <v>0</v>
      </c>
      <c r="BF101" s="159" t="n">
        <f aca="false">IF($U$101="snížená",$N$101,0)</f>
        <v>0</v>
      </c>
      <c r="BG101" s="159" t="n">
        <f aca="false">IF($U$101="zákl. přenesená",$N$101,0)</f>
        <v>0</v>
      </c>
      <c r="BH101" s="159" t="n">
        <f aca="false">IF($U$101="sníž. přenesená",$N$101,0)</f>
        <v>0</v>
      </c>
      <c r="BI101" s="159" t="n">
        <f aca="false">IF($U$101="nulová",$N$101,0)</f>
        <v>0</v>
      </c>
      <c r="BJ101" s="112" t="s">
        <v>76</v>
      </c>
      <c r="BK101" s="159" t="n">
        <f aca="false">ROUND($L$101*$K$101,2)</f>
        <v>0</v>
      </c>
      <c r="BL101" s="112" t="s">
        <v>272</v>
      </c>
      <c r="BM101" s="112" t="s">
        <v>1263</v>
      </c>
    </row>
    <row r="102" s="13" customFormat="true" ht="16.5" hidden="false" customHeight="true" outlineLevel="0" collapsed="false">
      <c r="B102" s="32"/>
      <c r="F102" s="160" t="s">
        <v>1262</v>
      </c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32"/>
      <c r="T102" s="161"/>
      <c r="AA102" s="64"/>
      <c r="AT102" s="13" t="s">
        <v>161</v>
      </c>
      <c r="AU102" s="13" t="s">
        <v>78</v>
      </c>
    </row>
    <row r="103" s="13" customFormat="true" ht="15.75" hidden="false" customHeight="true" outlineLevel="0" collapsed="false">
      <c r="B103" s="32"/>
      <c r="C103" s="187" t="s">
        <v>231</v>
      </c>
      <c r="D103" s="187" t="s">
        <v>412</v>
      </c>
      <c r="E103" s="188" t="s">
        <v>1264</v>
      </c>
      <c r="F103" s="189" t="s">
        <v>1265</v>
      </c>
      <c r="G103" s="189"/>
      <c r="H103" s="189"/>
      <c r="I103" s="189"/>
      <c r="J103" s="190" t="s">
        <v>434</v>
      </c>
      <c r="K103" s="191" t="n">
        <v>2</v>
      </c>
      <c r="L103" s="192"/>
      <c r="M103" s="192"/>
      <c r="N103" s="193" t="n">
        <f aca="false">ROUND($L$103*$K$103,2)</f>
        <v>0</v>
      </c>
      <c r="O103" s="193"/>
      <c r="P103" s="193"/>
      <c r="Q103" s="193"/>
      <c r="R103" s="150"/>
      <c r="S103" s="32"/>
      <c r="T103" s="155"/>
      <c r="U103" s="156" t="s">
        <v>40</v>
      </c>
      <c r="X103" s="157" t="n">
        <v>0</v>
      </c>
      <c r="Y103" s="157" t="n">
        <f aca="false">$X$103*$K$103</f>
        <v>0</v>
      </c>
      <c r="Z103" s="157" t="n">
        <v>0</v>
      </c>
      <c r="AA103" s="158" t="n">
        <f aca="false">$Z$103*$K$103</f>
        <v>0</v>
      </c>
      <c r="AR103" s="112" t="s">
        <v>350</v>
      </c>
      <c r="AT103" s="112" t="s">
        <v>412</v>
      </c>
      <c r="AU103" s="112" t="s">
        <v>78</v>
      </c>
      <c r="AY103" s="13" t="s">
        <v>154</v>
      </c>
      <c r="BE103" s="159" t="n">
        <f aca="false">IF($U$103="základní",$N$103,0)</f>
        <v>0</v>
      </c>
      <c r="BF103" s="159" t="n">
        <f aca="false">IF($U$103="snížená",$N$103,0)</f>
        <v>0</v>
      </c>
      <c r="BG103" s="159" t="n">
        <f aca="false">IF($U$103="zákl. přenesená",$N$103,0)</f>
        <v>0</v>
      </c>
      <c r="BH103" s="159" t="n">
        <f aca="false">IF($U$103="sníž. přenesená",$N$103,0)</f>
        <v>0</v>
      </c>
      <c r="BI103" s="159" t="n">
        <f aca="false">IF($U$103="nulová",$N$103,0)</f>
        <v>0</v>
      </c>
      <c r="BJ103" s="112" t="s">
        <v>76</v>
      </c>
      <c r="BK103" s="159" t="n">
        <f aca="false">ROUND($L$103*$K$103,2)</f>
        <v>0</v>
      </c>
      <c r="BL103" s="112" t="s">
        <v>272</v>
      </c>
      <c r="BM103" s="112" t="s">
        <v>1266</v>
      </c>
    </row>
    <row r="104" s="13" customFormat="true" ht="16.5" hidden="false" customHeight="true" outlineLevel="0" collapsed="false">
      <c r="B104" s="32"/>
      <c r="F104" s="160" t="s">
        <v>1265</v>
      </c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32"/>
      <c r="T104" s="161"/>
      <c r="AA104" s="64"/>
      <c r="AT104" s="13" t="s">
        <v>161</v>
      </c>
      <c r="AU104" s="13" t="s">
        <v>78</v>
      </c>
    </row>
    <row r="105" s="13" customFormat="true" ht="15.75" hidden="false" customHeight="true" outlineLevel="0" collapsed="false">
      <c r="B105" s="166"/>
      <c r="E105" s="167"/>
      <c r="F105" s="168" t="s">
        <v>78</v>
      </c>
      <c r="G105" s="168"/>
      <c r="H105" s="168"/>
      <c r="I105" s="168"/>
      <c r="K105" s="169" t="n">
        <v>2</v>
      </c>
      <c r="S105" s="166"/>
      <c r="T105" s="170"/>
      <c r="AA105" s="171"/>
      <c r="AT105" s="167" t="s">
        <v>208</v>
      </c>
      <c r="AU105" s="167" t="s">
        <v>78</v>
      </c>
      <c r="AV105" s="167" t="s">
        <v>78</v>
      </c>
      <c r="AW105" s="167" t="s">
        <v>135</v>
      </c>
      <c r="AX105" s="167" t="s">
        <v>70</v>
      </c>
      <c r="AY105" s="167" t="s">
        <v>154</v>
      </c>
    </row>
    <row r="106" s="13" customFormat="true" ht="15.75" hidden="false" customHeight="true" outlineLevel="0" collapsed="false">
      <c r="B106" s="32"/>
      <c r="C106" s="187" t="s">
        <v>235</v>
      </c>
      <c r="D106" s="187" t="s">
        <v>412</v>
      </c>
      <c r="E106" s="188" t="s">
        <v>1267</v>
      </c>
      <c r="F106" s="189" t="s">
        <v>1268</v>
      </c>
      <c r="G106" s="189"/>
      <c r="H106" s="189"/>
      <c r="I106" s="189"/>
      <c r="J106" s="190" t="s">
        <v>434</v>
      </c>
      <c r="K106" s="191" t="n">
        <v>4</v>
      </c>
      <c r="L106" s="192"/>
      <c r="M106" s="192"/>
      <c r="N106" s="193" t="n">
        <f aca="false">ROUND($L$106*$K$106,2)</f>
        <v>0</v>
      </c>
      <c r="O106" s="193"/>
      <c r="P106" s="193"/>
      <c r="Q106" s="193"/>
      <c r="R106" s="150"/>
      <c r="S106" s="32"/>
      <c r="T106" s="155"/>
      <c r="U106" s="156" t="s">
        <v>40</v>
      </c>
      <c r="X106" s="157" t="n">
        <v>0</v>
      </c>
      <c r="Y106" s="157" t="n">
        <f aca="false">$X$106*$K$106</f>
        <v>0</v>
      </c>
      <c r="Z106" s="157" t="n">
        <v>0</v>
      </c>
      <c r="AA106" s="158" t="n">
        <f aca="false">$Z$106*$K$106</f>
        <v>0</v>
      </c>
      <c r="AR106" s="112" t="s">
        <v>350</v>
      </c>
      <c r="AT106" s="112" t="s">
        <v>412</v>
      </c>
      <c r="AU106" s="112" t="s">
        <v>78</v>
      </c>
      <c r="AY106" s="13" t="s">
        <v>154</v>
      </c>
      <c r="BE106" s="159" t="n">
        <f aca="false">IF($U$106="základní",$N$106,0)</f>
        <v>0</v>
      </c>
      <c r="BF106" s="159" t="n">
        <f aca="false">IF($U$106="snížená",$N$106,0)</f>
        <v>0</v>
      </c>
      <c r="BG106" s="159" t="n">
        <f aca="false">IF($U$106="zákl. přenesená",$N$106,0)</f>
        <v>0</v>
      </c>
      <c r="BH106" s="159" t="n">
        <f aca="false">IF($U$106="sníž. přenesená",$N$106,0)</f>
        <v>0</v>
      </c>
      <c r="BI106" s="159" t="n">
        <f aca="false">IF($U$106="nulová",$N$106,0)</f>
        <v>0</v>
      </c>
      <c r="BJ106" s="112" t="s">
        <v>76</v>
      </c>
      <c r="BK106" s="159" t="n">
        <f aca="false">ROUND($L$106*$K$106,2)</f>
        <v>0</v>
      </c>
      <c r="BL106" s="112" t="s">
        <v>272</v>
      </c>
      <c r="BM106" s="112" t="s">
        <v>1269</v>
      </c>
    </row>
    <row r="107" s="13" customFormat="true" ht="16.5" hidden="false" customHeight="true" outlineLevel="0" collapsed="false">
      <c r="B107" s="32"/>
      <c r="F107" s="160" t="s">
        <v>1268</v>
      </c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32"/>
      <c r="T107" s="161"/>
      <c r="AA107" s="64"/>
      <c r="AT107" s="13" t="s">
        <v>161</v>
      </c>
      <c r="AU107" s="13" t="s">
        <v>78</v>
      </c>
    </row>
    <row r="108" s="13" customFormat="true" ht="15.75" hidden="false" customHeight="true" outlineLevel="0" collapsed="false">
      <c r="B108" s="166"/>
      <c r="E108" s="167"/>
      <c r="F108" s="168" t="s">
        <v>153</v>
      </c>
      <c r="G108" s="168"/>
      <c r="H108" s="168"/>
      <c r="I108" s="168"/>
      <c r="K108" s="169" t="n">
        <v>4</v>
      </c>
      <c r="S108" s="166"/>
      <c r="T108" s="170"/>
      <c r="AA108" s="171"/>
      <c r="AT108" s="167" t="s">
        <v>208</v>
      </c>
      <c r="AU108" s="167" t="s">
        <v>78</v>
      </c>
      <c r="AV108" s="167" t="s">
        <v>78</v>
      </c>
      <c r="AW108" s="167" t="s">
        <v>135</v>
      </c>
      <c r="AX108" s="167" t="s">
        <v>70</v>
      </c>
      <c r="AY108" s="167" t="s">
        <v>154</v>
      </c>
    </row>
    <row r="109" s="13" customFormat="true" ht="15.75" hidden="false" customHeight="true" outlineLevel="0" collapsed="false">
      <c r="B109" s="32"/>
      <c r="C109" s="187" t="s">
        <v>239</v>
      </c>
      <c r="D109" s="187" t="s">
        <v>412</v>
      </c>
      <c r="E109" s="188" t="s">
        <v>1270</v>
      </c>
      <c r="F109" s="189" t="s">
        <v>1271</v>
      </c>
      <c r="G109" s="189"/>
      <c r="H109" s="189"/>
      <c r="I109" s="189"/>
      <c r="J109" s="190" t="s">
        <v>434</v>
      </c>
      <c r="K109" s="191" t="n">
        <v>4</v>
      </c>
      <c r="L109" s="192"/>
      <c r="M109" s="192"/>
      <c r="N109" s="193" t="n">
        <f aca="false">ROUND($L$109*$K$109,2)</f>
        <v>0</v>
      </c>
      <c r="O109" s="193"/>
      <c r="P109" s="193"/>
      <c r="Q109" s="193"/>
      <c r="R109" s="150"/>
      <c r="S109" s="32"/>
      <c r="T109" s="155"/>
      <c r="U109" s="156" t="s">
        <v>40</v>
      </c>
      <c r="X109" s="157" t="n">
        <v>0</v>
      </c>
      <c r="Y109" s="157" t="n">
        <f aca="false">$X$109*$K$109</f>
        <v>0</v>
      </c>
      <c r="Z109" s="157" t="n">
        <v>0</v>
      </c>
      <c r="AA109" s="158" t="n">
        <f aca="false">$Z$109*$K$109</f>
        <v>0</v>
      </c>
      <c r="AR109" s="112" t="s">
        <v>350</v>
      </c>
      <c r="AT109" s="112" t="s">
        <v>412</v>
      </c>
      <c r="AU109" s="112" t="s">
        <v>78</v>
      </c>
      <c r="AY109" s="13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272</v>
      </c>
      <c r="BM109" s="112" t="s">
        <v>1272</v>
      </c>
    </row>
    <row r="110" s="13" customFormat="true" ht="16.5" hidden="false" customHeight="true" outlineLevel="0" collapsed="false">
      <c r="B110" s="32"/>
      <c r="F110" s="160" t="s">
        <v>1271</v>
      </c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32"/>
      <c r="T110" s="161"/>
      <c r="AA110" s="64"/>
      <c r="AT110" s="13" t="s">
        <v>161</v>
      </c>
      <c r="AU110" s="13" t="s">
        <v>78</v>
      </c>
    </row>
    <row r="111" s="13" customFormat="true" ht="15.75" hidden="false" customHeight="true" outlineLevel="0" collapsed="false">
      <c r="B111" s="166"/>
      <c r="E111" s="167"/>
      <c r="F111" s="168" t="s">
        <v>153</v>
      </c>
      <c r="G111" s="168"/>
      <c r="H111" s="168"/>
      <c r="I111" s="168"/>
      <c r="K111" s="169" t="n">
        <v>4</v>
      </c>
      <c r="S111" s="166"/>
      <c r="T111" s="170"/>
      <c r="AA111" s="171"/>
      <c r="AT111" s="167" t="s">
        <v>208</v>
      </c>
      <c r="AU111" s="167" t="s">
        <v>78</v>
      </c>
      <c r="AV111" s="167" t="s">
        <v>78</v>
      </c>
      <c r="AW111" s="167" t="s">
        <v>135</v>
      </c>
      <c r="AX111" s="167" t="s">
        <v>70</v>
      </c>
      <c r="AY111" s="167" t="s">
        <v>154</v>
      </c>
    </row>
    <row r="112" s="13" customFormat="true" ht="27" hidden="false" customHeight="true" outlineLevel="0" collapsed="false">
      <c r="B112" s="32"/>
      <c r="C112" s="148" t="s">
        <v>243</v>
      </c>
      <c r="D112" s="148" t="s">
        <v>155</v>
      </c>
      <c r="E112" s="149" t="s">
        <v>1273</v>
      </c>
      <c r="F112" s="150" t="s">
        <v>1274</v>
      </c>
      <c r="G112" s="150"/>
      <c r="H112" s="150"/>
      <c r="I112" s="150"/>
      <c r="J112" s="151" t="s">
        <v>434</v>
      </c>
      <c r="K112" s="152" t="n">
        <v>4</v>
      </c>
      <c r="L112" s="153"/>
      <c r="M112" s="153"/>
      <c r="N112" s="154" t="n">
        <f aca="false">ROUND($L$112*$K$112,2)</f>
        <v>0</v>
      </c>
      <c r="O112" s="154"/>
      <c r="P112" s="154"/>
      <c r="Q112" s="154"/>
      <c r="R112" s="150"/>
      <c r="S112" s="32"/>
      <c r="T112" s="155"/>
      <c r="U112" s="156" t="s">
        <v>40</v>
      </c>
      <c r="X112" s="157" t="n">
        <v>0</v>
      </c>
      <c r="Y112" s="157" t="n">
        <f aca="false">$X$112*$K$112</f>
        <v>0</v>
      </c>
      <c r="Z112" s="157" t="n">
        <v>0</v>
      </c>
      <c r="AA112" s="158" t="n">
        <f aca="false">$Z$112*$K$112</f>
        <v>0</v>
      </c>
      <c r="AR112" s="112" t="s">
        <v>153</v>
      </c>
      <c r="AT112" s="112" t="s">
        <v>155</v>
      </c>
      <c r="AU112" s="112" t="s">
        <v>78</v>
      </c>
      <c r="AY112" s="13" t="s">
        <v>154</v>
      </c>
      <c r="BE112" s="159" t="n">
        <f aca="false">IF($U$112="základní",$N$112,0)</f>
        <v>0</v>
      </c>
      <c r="BF112" s="159" t="n">
        <f aca="false">IF($U$112="snížená",$N$112,0)</f>
        <v>0</v>
      </c>
      <c r="BG112" s="159" t="n">
        <f aca="false">IF($U$112="zákl. přenesená",$N$112,0)</f>
        <v>0</v>
      </c>
      <c r="BH112" s="159" t="n">
        <f aca="false">IF($U$112="sníž. přenesená",$N$112,0)</f>
        <v>0</v>
      </c>
      <c r="BI112" s="159" t="n">
        <f aca="false">IF($U$112="nulová",$N$112,0)</f>
        <v>0</v>
      </c>
      <c r="BJ112" s="112" t="s">
        <v>76</v>
      </c>
      <c r="BK112" s="159" t="n">
        <f aca="false">ROUND($L$112*$K$112,2)</f>
        <v>0</v>
      </c>
      <c r="BL112" s="112" t="s">
        <v>153</v>
      </c>
      <c r="BM112" s="112" t="s">
        <v>1275</v>
      </c>
    </row>
    <row r="113" s="13" customFormat="true" ht="16.5" hidden="false" customHeight="true" outlineLevel="0" collapsed="false">
      <c r="B113" s="32"/>
      <c r="F113" s="160" t="s">
        <v>1274</v>
      </c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32"/>
      <c r="T113" s="161"/>
      <c r="AA113" s="64"/>
      <c r="AT113" s="13" t="s">
        <v>161</v>
      </c>
      <c r="AU113" s="13" t="s">
        <v>78</v>
      </c>
    </row>
    <row r="114" s="13" customFormat="true" ht="15.75" hidden="false" customHeight="true" outlineLevel="0" collapsed="false">
      <c r="B114" s="32"/>
      <c r="C114" s="187" t="s">
        <v>249</v>
      </c>
      <c r="D114" s="187" t="s">
        <v>412</v>
      </c>
      <c r="E114" s="188" t="s">
        <v>1276</v>
      </c>
      <c r="F114" s="189" t="s">
        <v>1277</v>
      </c>
      <c r="G114" s="189"/>
      <c r="H114" s="189"/>
      <c r="I114" s="189"/>
      <c r="J114" s="190" t="s">
        <v>434</v>
      </c>
      <c r="K114" s="191" t="n">
        <v>4</v>
      </c>
      <c r="L114" s="192"/>
      <c r="M114" s="192"/>
      <c r="N114" s="193" t="n">
        <f aca="false">ROUND($L$114*$K$114,2)</f>
        <v>0</v>
      </c>
      <c r="O114" s="193"/>
      <c r="P114" s="193"/>
      <c r="Q114" s="193"/>
      <c r="R114" s="150"/>
      <c r="S114" s="32"/>
      <c r="T114" s="155"/>
      <c r="U114" s="156" t="s">
        <v>40</v>
      </c>
      <c r="X114" s="157" t="n">
        <v>0</v>
      </c>
      <c r="Y114" s="157" t="n">
        <f aca="false">$X$114*$K$114</f>
        <v>0</v>
      </c>
      <c r="Z114" s="157" t="n">
        <v>0</v>
      </c>
      <c r="AA114" s="158" t="n">
        <f aca="false">$Z$114*$K$114</f>
        <v>0</v>
      </c>
      <c r="AR114" s="112" t="s">
        <v>235</v>
      </c>
      <c r="AT114" s="112" t="s">
        <v>412</v>
      </c>
      <c r="AU114" s="112" t="s">
        <v>78</v>
      </c>
      <c r="AY114" s="13" t="s">
        <v>154</v>
      </c>
      <c r="BE114" s="159" t="n">
        <f aca="false">IF($U$114="základní",$N$114,0)</f>
        <v>0</v>
      </c>
      <c r="BF114" s="159" t="n">
        <f aca="false">IF($U$114="snížená",$N$114,0)</f>
        <v>0</v>
      </c>
      <c r="BG114" s="159" t="n">
        <f aca="false">IF($U$114="zákl. přenesená",$N$114,0)</f>
        <v>0</v>
      </c>
      <c r="BH114" s="159" t="n">
        <f aca="false">IF($U$114="sníž. přenesená",$N$114,0)</f>
        <v>0</v>
      </c>
      <c r="BI114" s="159" t="n">
        <f aca="false">IF($U$114="nulová",$N$114,0)</f>
        <v>0</v>
      </c>
      <c r="BJ114" s="112" t="s">
        <v>76</v>
      </c>
      <c r="BK114" s="159" t="n">
        <f aca="false">ROUND($L$114*$K$114,2)</f>
        <v>0</v>
      </c>
      <c r="BL114" s="112" t="s">
        <v>153</v>
      </c>
      <c r="BM114" s="112" t="s">
        <v>1278</v>
      </c>
    </row>
    <row r="115" s="13" customFormat="true" ht="16.5" hidden="false" customHeight="true" outlineLevel="0" collapsed="false">
      <c r="B115" s="32"/>
      <c r="F115" s="160" t="s">
        <v>1277</v>
      </c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32"/>
      <c r="T115" s="161"/>
      <c r="AA115" s="64"/>
      <c r="AT115" s="13" t="s">
        <v>161</v>
      </c>
      <c r="AU115" s="13" t="s">
        <v>78</v>
      </c>
    </row>
    <row r="116" s="13" customFormat="true" ht="15.75" hidden="false" customHeight="true" outlineLevel="0" collapsed="false">
      <c r="B116" s="166"/>
      <c r="E116" s="167"/>
      <c r="F116" s="168" t="s">
        <v>153</v>
      </c>
      <c r="G116" s="168"/>
      <c r="H116" s="168"/>
      <c r="I116" s="168"/>
      <c r="K116" s="169" t="n">
        <v>4</v>
      </c>
      <c r="S116" s="166"/>
      <c r="T116" s="170"/>
      <c r="AA116" s="171"/>
      <c r="AT116" s="167" t="s">
        <v>208</v>
      </c>
      <c r="AU116" s="167" t="s">
        <v>78</v>
      </c>
      <c r="AV116" s="167" t="s">
        <v>78</v>
      </c>
      <c r="AW116" s="167" t="s">
        <v>135</v>
      </c>
      <c r="AX116" s="167" t="s">
        <v>70</v>
      </c>
      <c r="AY116" s="167" t="s">
        <v>154</v>
      </c>
    </row>
    <row r="117" s="13" customFormat="true" ht="27" hidden="false" customHeight="true" outlineLevel="0" collapsed="false">
      <c r="B117" s="32"/>
      <c r="C117" s="148" t="s">
        <v>255</v>
      </c>
      <c r="D117" s="148" t="s">
        <v>155</v>
      </c>
      <c r="E117" s="149" t="s">
        <v>1279</v>
      </c>
      <c r="F117" s="150" t="s">
        <v>1280</v>
      </c>
      <c r="G117" s="150"/>
      <c r="H117" s="150"/>
      <c r="I117" s="150"/>
      <c r="J117" s="151" t="s">
        <v>434</v>
      </c>
      <c r="K117" s="152" t="n">
        <v>2</v>
      </c>
      <c r="L117" s="153"/>
      <c r="M117" s="153"/>
      <c r="N117" s="154" t="n">
        <f aca="false">ROUND($L$117*$K$117,2)</f>
        <v>0</v>
      </c>
      <c r="O117" s="154"/>
      <c r="P117" s="154"/>
      <c r="Q117" s="154"/>
      <c r="R117" s="150"/>
      <c r="S117" s="32"/>
      <c r="T117" s="155"/>
      <c r="U117" s="156" t="s">
        <v>40</v>
      </c>
      <c r="X117" s="157" t="n">
        <v>0</v>
      </c>
      <c r="Y117" s="157" t="n">
        <f aca="false">$X$117*$K$117</f>
        <v>0</v>
      </c>
      <c r="Z117" s="157" t="n">
        <v>0</v>
      </c>
      <c r="AA117" s="158" t="n">
        <f aca="false">$Z$117*$K$117</f>
        <v>0</v>
      </c>
      <c r="AR117" s="112" t="s">
        <v>272</v>
      </c>
      <c r="AT117" s="112" t="s">
        <v>155</v>
      </c>
      <c r="AU117" s="112" t="s">
        <v>78</v>
      </c>
      <c r="AY117" s="13" t="s">
        <v>154</v>
      </c>
      <c r="BE117" s="159" t="n">
        <f aca="false">IF($U$117="základní",$N$117,0)</f>
        <v>0</v>
      </c>
      <c r="BF117" s="159" t="n">
        <f aca="false">IF($U$117="snížená",$N$117,0)</f>
        <v>0</v>
      </c>
      <c r="BG117" s="159" t="n">
        <f aca="false">IF($U$117="zákl. přenesená",$N$117,0)</f>
        <v>0</v>
      </c>
      <c r="BH117" s="159" t="n">
        <f aca="false">IF($U$117="sníž. přenesená",$N$117,0)</f>
        <v>0</v>
      </c>
      <c r="BI117" s="159" t="n">
        <f aca="false">IF($U$117="nulová",$N$117,0)</f>
        <v>0</v>
      </c>
      <c r="BJ117" s="112" t="s">
        <v>76</v>
      </c>
      <c r="BK117" s="159" t="n">
        <f aca="false">ROUND($L$117*$K$117,2)</f>
        <v>0</v>
      </c>
      <c r="BL117" s="112" t="s">
        <v>272</v>
      </c>
      <c r="BM117" s="112" t="s">
        <v>1281</v>
      </c>
    </row>
    <row r="118" s="13" customFormat="true" ht="16.5" hidden="false" customHeight="true" outlineLevel="0" collapsed="false">
      <c r="B118" s="32"/>
      <c r="F118" s="160" t="s">
        <v>1280</v>
      </c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32"/>
      <c r="T118" s="161"/>
      <c r="AA118" s="64"/>
      <c r="AT118" s="13" t="s">
        <v>161</v>
      </c>
      <c r="AU118" s="13" t="s">
        <v>78</v>
      </c>
    </row>
    <row r="119" s="13" customFormat="true" ht="15.75" hidden="false" customHeight="true" outlineLevel="0" collapsed="false">
      <c r="B119" s="32"/>
      <c r="C119" s="187" t="s">
        <v>260</v>
      </c>
      <c r="D119" s="187" t="s">
        <v>412</v>
      </c>
      <c r="E119" s="188" t="s">
        <v>1282</v>
      </c>
      <c r="F119" s="189" t="s">
        <v>1283</v>
      </c>
      <c r="G119" s="189"/>
      <c r="H119" s="189"/>
      <c r="I119" s="189"/>
      <c r="J119" s="190" t="s">
        <v>434</v>
      </c>
      <c r="K119" s="191" t="n">
        <v>2</v>
      </c>
      <c r="L119" s="192"/>
      <c r="M119" s="192"/>
      <c r="N119" s="193" t="n">
        <f aca="false">ROUND($L$119*$K$119,2)</f>
        <v>0</v>
      </c>
      <c r="O119" s="193"/>
      <c r="P119" s="193"/>
      <c r="Q119" s="193"/>
      <c r="R119" s="150"/>
      <c r="S119" s="32"/>
      <c r="T119" s="155"/>
      <c r="U119" s="156" t="s">
        <v>40</v>
      </c>
      <c r="X119" s="157" t="n">
        <v>0</v>
      </c>
      <c r="Y119" s="157" t="n">
        <f aca="false">$X$119*$K$119</f>
        <v>0</v>
      </c>
      <c r="Z119" s="157" t="n">
        <v>0</v>
      </c>
      <c r="AA119" s="158" t="n">
        <f aca="false">$Z$119*$K$119</f>
        <v>0</v>
      </c>
      <c r="AR119" s="112" t="s">
        <v>350</v>
      </c>
      <c r="AT119" s="112" t="s">
        <v>412</v>
      </c>
      <c r="AU119" s="112" t="s">
        <v>78</v>
      </c>
      <c r="AY119" s="13" t="s">
        <v>154</v>
      </c>
      <c r="BE119" s="159" t="n">
        <f aca="false">IF($U$119="základní",$N$119,0)</f>
        <v>0</v>
      </c>
      <c r="BF119" s="159" t="n">
        <f aca="false">IF($U$119="snížená",$N$119,0)</f>
        <v>0</v>
      </c>
      <c r="BG119" s="159" t="n">
        <f aca="false">IF($U$119="zákl. přenesená",$N$119,0)</f>
        <v>0</v>
      </c>
      <c r="BH119" s="159" t="n">
        <f aca="false">IF($U$119="sníž. přenesená",$N$119,0)</f>
        <v>0</v>
      </c>
      <c r="BI119" s="159" t="n">
        <f aca="false">IF($U$119="nulová",$N$119,0)</f>
        <v>0</v>
      </c>
      <c r="BJ119" s="112" t="s">
        <v>76</v>
      </c>
      <c r="BK119" s="159" t="n">
        <f aca="false">ROUND($L$119*$K$119,2)</f>
        <v>0</v>
      </c>
      <c r="BL119" s="112" t="s">
        <v>272</v>
      </c>
      <c r="BM119" s="112" t="s">
        <v>1284</v>
      </c>
    </row>
    <row r="120" s="13" customFormat="true" ht="16.5" hidden="false" customHeight="true" outlineLevel="0" collapsed="false">
      <c r="B120" s="32"/>
      <c r="F120" s="160" t="s">
        <v>1283</v>
      </c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32"/>
      <c r="T120" s="161"/>
      <c r="AA120" s="64"/>
      <c r="AT120" s="13" t="s">
        <v>161</v>
      </c>
      <c r="AU120" s="13" t="s">
        <v>78</v>
      </c>
    </row>
    <row r="121" s="13" customFormat="true" ht="15.75" hidden="false" customHeight="true" outlineLevel="0" collapsed="false">
      <c r="B121" s="166"/>
      <c r="E121" s="167"/>
      <c r="F121" s="168" t="s">
        <v>78</v>
      </c>
      <c r="G121" s="168"/>
      <c r="H121" s="168"/>
      <c r="I121" s="168"/>
      <c r="K121" s="169" t="n">
        <v>2</v>
      </c>
      <c r="S121" s="166"/>
      <c r="T121" s="170"/>
      <c r="AA121" s="171"/>
      <c r="AT121" s="167" t="s">
        <v>208</v>
      </c>
      <c r="AU121" s="167" t="s">
        <v>78</v>
      </c>
      <c r="AV121" s="167" t="s">
        <v>78</v>
      </c>
      <c r="AW121" s="167" t="s">
        <v>135</v>
      </c>
      <c r="AX121" s="167" t="s">
        <v>70</v>
      </c>
      <c r="AY121" s="167" t="s">
        <v>154</v>
      </c>
    </row>
    <row r="122" s="13" customFormat="true" ht="15.75" hidden="false" customHeight="true" outlineLevel="0" collapsed="false">
      <c r="B122" s="32"/>
      <c r="C122" s="148" t="s">
        <v>265</v>
      </c>
      <c r="D122" s="148" t="s">
        <v>155</v>
      </c>
      <c r="E122" s="149" t="s">
        <v>1285</v>
      </c>
      <c r="F122" s="150" t="s">
        <v>1286</v>
      </c>
      <c r="G122" s="150"/>
      <c r="H122" s="150"/>
      <c r="I122" s="150"/>
      <c r="J122" s="151" t="s">
        <v>434</v>
      </c>
      <c r="K122" s="152" t="n">
        <v>1</v>
      </c>
      <c r="L122" s="153"/>
      <c r="M122" s="153"/>
      <c r="N122" s="154" t="n">
        <f aca="false">ROUND($L$122*$K$122,2)</f>
        <v>0</v>
      </c>
      <c r="O122" s="154"/>
      <c r="P122" s="154"/>
      <c r="Q122" s="154"/>
      <c r="R122" s="150"/>
      <c r="S122" s="32"/>
      <c r="T122" s="155"/>
      <c r="U122" s="156" t="s">
        <v>40</v>
      </c>
      <c r="X122" s="157" t="n">
        <v>0</v>
      </c>
      <c r="Y122" s="157" t="n">
        <f aca="false">$X$122*$K$122</f>
        <v>0</v>
      </c>
      <c r="Z122" s="157" t="n">
        <v>0</v>
      </c>
      <c r="AA122" s="158" t="n">
        <f aca="false">$Z$122*$K$122</f>
        <v>0</v>
      </c>
      <c r="AR122" s="112" t="s">
        <v>272</v>
      </c>
      <c r="AT122" s="112" t="s">
        <v>155</v>
      </c>
      <c r="AU122" s="112" t="s">
        <v>78</v>
      </c>
      <c r="AY122" s="13" t="s">
        <v>154</v>
      </c>
      <c r="BE122" s="159" t="n">
        <f aca="false">IF($U$122="základní",$N$122,0)</f>
        <v>0</v>
      </c>
      <c r="BF122" s="159" t="n">
        <f aca="false">IF($U$122="snížená",$N$122,0)</f>
        <v>0</v>
      </c>
      <c r="BG122" s="159" t="n">
        <f aca="false">IF($U$122="zákl. přenesená",$N$122,0)</f>
        <v>0</v>
      </c>
      <c r="BH122" s="159" t="n">
        <f aca="false">IF($U$122="sníž. přenesená",$N$122,0)</f>
        <v>0</v>
      </c>
      <c r="BI122" s="159" t="n">
        <f aca="false">IF($U$122="nulová",$N$122,0)</f>
        <v>0</v>
      </c>
      <c r="BJ122" s="112" t="s">
        <v>76</v>
      </c>
      <c r="BK122" s="159" t="n">
        <f aca="false">ROUND($L$122*$K$122,2)</f>
        <v>0</v>
      </c>
      <c r="BL122" s="112" t="s">
        <v>272</v>
      </c>
      <c r="BM122" s="112" t="s">
        <v>1287</v>
      </c>
    </row>
    <row r="123" s="13" customFormat="true" ht="16.5" hidden="false" customHeight="true" outlineLevel="0" collapsed="false">
      <c r="B123" s="32"/>
      <c r="F123" s="160" t="s">
        <v>1286</v>
      </c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32"/>
      <c r="T123" s="161"/>
      <c r="AA123" s="64"/>
      <c r="AT123" s="13" t="s">
        <v>161</v>
      </c>
      <c r="AU123" s="13" t="s">
        <v>78</v>
      </c>
    </row>
    <row r="124" s="13" customFormat="true" ht="15.75" hidden="false" customHeight="true" outlineLevel="0" collapsed="false">
      <c r="B124" s="32"/>
      <c r="C124" s="187" t="s">
        <v>11</v>
      </c>
      <c r="D124" s="187" t="s">
        <v>412</v>
      </c>
      <c r="E124" s="188" t="s">
        <v>1288</v>
      </c>
      <c r="F124" s="189" t="s">
        <v>1289</v>
      </c>
      <c r="G124" s="189"/>
      <c r="H124" s="189"/>
      <c r="I124" s="189"/>
      <c r="J124" s="190" t="s">
        <v>434</v>
      </c>
      <c r="K124" s="191" t="n">
        <v>1</v>
      </c>
      <c r="L124" s="192"/>
      <c r="M124" s="192"/>
      <c r="N124" s="193" t="n">
        <f aca="false">ROUND($L$124*$K$124,2)</f>
        <v>0</v>
      </c>
      <c r="O124" s="193"/>
      <c r="P124" s="193"/>
      <c r="Q124" s="193"/>
      <c r="R124" s="150"/>
      <c r="S124" s="32"/>
      <c r="T124" s="155"/>
      <c r="U124" s="156" t="s">
        <v>40</v>
      </c>
      <c r="X124" s="157" t="n">
        <v>0</v>
      </c>
      <c r="Y124" s="157" t="n">
        <f aca="false">$X$124*$K$124</f>
        <v>0</v>
      </c>
      <c r="Z124" s="157" t="n">
        <v>0</v>
      </c>
      <c r="AA124" s="158" t="n">
        <f aca="false">$Z$124*$K$124</f>
        <v>0</v>
      </c>
      <c r="AR124" s="112" t="s">
        <v>350</v>
      </c>
      <c r="AT124" s="112" t="s">
        <v>412</v>
      </c>
      <c r="AU124" s="112" t="s">
        <v>78</v>
      </c>
      <c r="AY124" s="13" t="s">
        <v>15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12" t="s">
        <v>76</v>
      </c>
      <c r="BK124" s="159" t="n">
        <f aca="false">ROUND($L$124*$K$124,2)</f>
        <v>0</v>
      </c>
      <c r="BL124" s="112" t="s">
        <v>272</v>
      </c>
      <c r="BM124" s="112" t="s">
        <v>1290</v>
      </c>
    </row>
    <row r="125" s="13" customFormat="true" ht="16.5" hidden="false" customHeight="true" outlineLevel="0" collapsed="false">
      <c r="B125" s="32"/>
      <c r="F125" s="160" t="s">
        <v>1291</v>
      </c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32"/>
      <c r="T125" s="161"/>
      <c r="AA125" s="64"/>
      <c r="AT125" s="13" t="s">
        <v>161</v>
      </c>
      <c r="AU125" s="13" t="s">
        <v>78</v>
      </c>
    </row>
    <row r="126" s="13" customFormat="true" ht="15.75" hidden="false" customHeight="true" outlineLevel="0" collapsed="false">
      <c r="B126" s="166"/>
      <c r="E126" s="167"/>
      <c r="F126" s="168" t="s">
        <v>76</v>
      </c>
      <c r="G126" s="168"/>
      <c r="H126" s="168"/>
      <c r="I126" s="168"/>
      <c r="K126" s="169" t="n">
        <v>1</v>
      </c>
      <c r="S126" s="166"/>
      <c r="T126" s="170"/>
      <c r="AA126" s="171"/>
      <c r="AT126" s="167" t="s">
        <v>208</v>
      </c>
      <c r="AU126" s="167" t="s">
        <v>78</v>
      </c>
      <c r="AV126" s="167" t="s">
        <v>78</v>
      </c>
      <c r="AW126" s="167" t="s">
        <v>135</v>
      </c>
      <c r="AX126" s="167" t="s">
        <v>70</v>
      </c>
      <c r="AY126" s="167" t="s">
        <v>154</v>
      </c>
    </row>
    <row r="127" s="13" customFormat="true" ht="15.75" hidden="false" customHeight="true" outlineLevel="0" collapsed="false">
      <c r="B127" s="32"/>
      <c r="C127" s="187" t="s">
        <v>272</v>
      </c>
      <c r="D127" s="187" t="s">
        <v>412</v>
      </c>
      <c r="E127" s="188" t="s">
        <v>1292</v>
      </c>
      <c r="F127" s="189" t="s">
        <v>1293</v>
      </c>
      <c r="G127" s="189"/>
      <c r="H127" s="189"/>
      <c r="I127" s="189"/>
      <c r="J127" s="190" t="s">
        <v>434</v>
      </c>
      <c r="K127" s="191" t="n">
        <v>1</v>
      </c>
      <c r="L127" s="192"/>
      <c r="M127" s="192"/>
      <c r="N127" s="193" t="n">
        <f aca="false">ROUND($L$127*$K$127,2)</f>
        <v>0</v>
      </c>
      <c r="O127" s="193"/>
      <c r="P127" s="193"/>
      <c r="Q127" s="193"/>
      <c r="R127" s="150"/>
      <c r="S127" s="32"/>
      <c r="T127" s="155"/>
      <c r="U127" s="156" t="s">
        <v>40</v>
      </c>
      <c r="X127" s="157" t="n">
        <v>0</v>
      </c>
      <c r="Y127" s="157" t="n">
        <f aca="false">$X$127*$K$127</f>
        <v>0</v>
      </c>
      <c r="Z127" s="157" t="n">
        <v>0</v>
      </c>
      <c r="AA127" s="158" t="n">
        <f aca="false">$Z$127*$K$127</f>
        <v>0</v>
      </c>
      <c r="AR127" s="112" t="s">
        <v>350</v>
      </c>
      <c r="AT127" s="112" t="s">
        <v>412</v>
      </c>
      <c r="AU127" s="112" t="s">
        <v>78</v>
      </c>
      <c r="AY127" s="13" t="s">
        <v>15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12" t="s">
        <v>76</v>
      </c>
      <c r="BK127" s="159" t="n">
        <f aca="false">ROUND($L$127*$K$127,2)</f>
        <v>0</v>
      </c>
      <c r="BL127" s="112" t="s">
        <v>272</v>
      </c>
      <c r="BM127" s="112" t="s">
        <v>1294</v>
      </c>
    </row>
    <row r="128" s="13" customFormat="true" ht="16.5" hidden="false" customHeight="true" outlineLevel="0" collapsed="false">
      <c r="B128" s="32"/>
      <c r="F128" s="160" t="s">
        <v>1293</v>
      </c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32"/>
      <c r="T128" s="161"/>
      <c r="AA128" s="64"/>
      <c r="AT128" s="13" t="s">
        <v>161</v>
      </c>
      <c r="AU128" s="13" t="s">
        <v>78</v>
      </c>
    </row>
    <row r="129" s="13" customFormat="true" ht="15.75" hidden="false" customHeight="true" outlineLevel="0" collapsed="false">
      <c r="B129" s="166"/>
      <c r="E129" s="167"/>
      <c r="F129" s="168" t="s">
        <v>76</v>
      </c>
      <c r="G129" s="168"/>
      <c r="H129" s="168"/>
      <c r="I129" s="168"/>
      <c r="K129" s="169" t="n">
        <v>1</v>
      </c>
      <c r="S129" s="166"/>
      <c r="T129" s="170"/>
      <c r="AA129" s="171"/>
      <c r="AT129" s="167" t="s">
        <v>208</v>
      </c>
      <c r="AU129" s="167" t="s">
        <v>78</v>
      </c>
      <c r="AV129" s="167" t="s">
        <v>78</v>
      </c>
      <c r="AW129" s="167" t="s">
        <v>135</v>
      </c>
      <c r="AX129" s="167" t="s">
        <v>70</v>
      </c>
      <c r="AY129" s="167" t="s">
        <v>154</v>
      </c>
    </row>
    <row r="130" s="13" customFormat="true" ht="15.75" hidden="false" customHeight="true" outlineLevel="0" collapsed="false">
      <c r="B130" s="32"/>
      <c r="C130" s="187" t="s">
        <v>276</v>
      </c>
      <c r="D130" s="187" t="s">
        <v>412</v>
      </c>
      <c r="E130" s="188" t="s">
        <v>1295</v>
      </c>
      <c r="F130" s="189" t="s">
        <v>1296</v>
      </c>
      <c r="G130" s="189"/>
      <c r="H130" s="189"/>
      <c r="I130" s="189"/>
      <c r="J130" s="190" t="s">
        <v>434</v>
      </c>
      <c r="K130" s="191" t="n">
        <v>1</v>
      </c>
      <c r="L130" s="192"/>
      <c r="M130" s="192"/>
      <c r="N130" s="193" t="n">
        <f aca="false">ROUND($L$130*$K$130,2)</f>
        <v>0</v>
      </c>
      <c r="O130" s="193"/>
      <c r="P130" s="193"/>
      <c r="Q130" s="193"/>
      <c r="R130" s="150"/>
      <c r="S130" s="32"/>
      <c r="T130" s="155"/>
      <c r="U130" s="156" t="s">
        <v>40</v>
      </c>
      <c r="X130" s="157" t="n">
        <v>0</v>
      </c>
      <c r="Y130" s="157" t="n">
        <f aca="false">$X$130*$K$130</f>
        <v>0</v>
      </c>
      <c r="Z130" s="157" t="n">
        <v>0</v>
      </c>
      <c r="AA130" s="158" t="n">
        <f aca="false">$Z$130*$K$130</f>
        <v>0</v>
      </c>
      <c r="AR130" s="112" t="s">
        <v>350</v>
      </c>
      <c r="AT130" s="112" t="s">
        <v>412</v>
      </c>
      <c r="AU130" s="112" t="s">
        <v>78</v>
      </c>
      <c r="AY130" s="13" t="s">
        <v>154</v>
      </c>
      <c r="BE130" s="159" t="n">
        <f aca="false">IF($U$130="základní",$N$130,0)</f>
        <v>0</v>
      </c>
      <c r="BF130" s="159" t="n">
        <f aca="false">IF($U$130="snížená",$N$130,0)</f>
        <v>0</v>
      </c>
      <c r="BG130" s="159" t="n">
        <f aca="false">IF($U$130="zákl. přenesená",$N$130,0)</f>
        <v>0</v>
      </c>
      <c r="BH130" s="159" t="n">
        <f aca="false">IF($U$130="sníž. přenesená",$N$130,0)</f>
        <v>0</v>
      </c>
      <c r="BI130" s="159" t="n">
        <f aca="false">IF($U$130="nulová",$N$130,0)</f>
        <v>0</v>
      </c>
      <c r="BJ130" s="112" t="s">
        <v>76</v>
      </c>
      <c r="BK130" s="159" t="n">
        <f aca="false">ROUND($L$130*$K$130,2)</f>
        <v>0</v>
      </c>
      <c r="BL130" s="112" t="s">
        <v>272</v>
      </c>
      <c r="BM130" s="112" t="s">
        <v>1297</v>
      </c>
    </row>
    <row r="131" s="13" customFormat="true" ht="16.5" hidden="false" customHeight="true" outlineLevel="0" collapsed="false">
      <c r="B131" s="32"/>
      <c r="F131" s="160" t="s">
        <v>1298</v>
      </c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32"/>
      <c r="T131" s="161"/>
      <c r="AA131" s="64"/>
      <c r="AT131" s="13" t="s">
        <v>161</v>
      </c>
      <c r="AU131" s="13" t="s">
        <v>78</v>
      </c>
    </row>
    <row r="132" s="13" customFormat="true" ht="15.75" hidden="false" customHeight="true" outlineLevel="0" collapsed="false">
      <c r="B132" s="166"/>
      <c r="E132" s="167"/>
      <c r="F132" s="168" t="s">
        <v>76</v>
      </c>
      <c r="G132" s="168"/>
      <c r="H132" s="168"/>
      <c r="I132" s="168"/>
      <c r="K132" s="169" t="n">
        <v>1</v>
      </c>
      <c r="S132" s="166"/>
      <c r="T132" s="170"/>
      <c r="AA132" s="171"/>
      <c r="AT132" s="167" t="s">
        <v>208</v>
      </c>
      <c r="AU132" s="167" t="s">
        <v>78</v>
      </c>
      <c r="AV132" s="167" t="s">
        <v>78</v>
      </c>
      <c r="AW132" s="167" t="s">
        <v>135</v>
      </c>
      <c r="AX132" s="167" t="s">
        <v>70</v>
      </c>
      <c r="AY132" s="167" t="s">
        <v>154</v>
      </c>
    </row>
    <row r="133" s="13" customFormat="true" ht="15.75" hidden="false" customHeight="true" outlineLevel="0" collapsed="false">
      <c r="B133" s="32"/>
      <c r="C133" s="187" t="s">
        <v>281</v>
      </c>
      <c r="D133" s="187" t="s">
        <v>412</v>
      </c>
      <c r="E133" s="188" t="s">
        <v>1299</v>
      </c>
      <c r="F133" s="189" t="s">
        <v>1300</v>
      </c>
      <c r="G133" s="189"/>
      <c r="H133" s="189"/>
      <c r="I133" s="189"/>
      <c r="J133" s="190" t="s">
        <v>434</v>
      </c>
      <c r="K133" s="191" t="n">
        <v>1</v>
      </c>
      <c r="L133" s="192"/>
      <c r="M133" s="192"/>
      <c r="N133" s="193" t="n">
        <f aca="false">ROUND($L$133*$K$133,2)</f>
        <v>0</v>
      </c>
      <c r="O133" s="193"/>
      <c r="P133" s="193"/>
      <c r="Q133" s="193"/>
      <c r="R133" s="150"/>
      <c r="S133" s="32"/>
      <c r="T133" s="155"/>
      <c r="U133" s="156" t="s">
        <v>40</v>
      </c>
      <c r="X133" s="157" t="n">
        <v>0</v>
      </c>
      <c r="Y133" s="157" t="n">
        <f aca="false">$X$133*$K$133</f>
        <v>0</v>
      </c>
      <c r="Z133" s="157" t="n">
        <v>0</v>
      </c>
      <c r="AA133" s="158" t="n">
        <f aca="false">$Z$133*$K$133</f>
        <v>0</v>
      </c>
      <c r="AR133" s="112" t="s">
        <v>350</v>
      </c>
      <c r="AT133" s="112" t="s">
        <v>412</v>
      </c>
      <c r="AU133" s="112" t="s">
        <v>78</v>
      </c>
      <c r="AY133" s="13" t="s">
        <v>154</v>
      </c>
      <c r="BE133" s="159" t="n">
        <f aca="false">IF($U$133="základní",$N$133,0)</f>
        <v>0</v>
      </c>
      <c r="BF133" s="159" t="n">
        <f aca="false">IF($U$133="snížená",$N$133,0)</f>
        <v>0</v>
      </c>
      <c r="BG133" s="159" t="n">
        <f aca="false">IF($U$133="zákl. přenesená",$N$133,0)</f>
        <v>0</v>
      </c>
      <c r="BH133" s="159" t="n">
        <f aca="false">IF($U$133="sníž. přenesená",$N$133,0)</f>
        <v>0</v>
      </c>
      <c r="BI133" s="159" t="n">
        <f aca="false">IF($U$133="nulová",$N$133,0)</f>
        <v>0</v>
      </c>
      <c r="BJ133" s="112" t="s">
        <v>76</v>
      </c>
      <c r="BK133" s="159" t="n">
        <f aca="false">ROUND($L$133*$K$133,2)</f>
        <v>0</v>
      </c>
      <c r="BL133" s="112" t="s">
        <v>272</v>
      </c>
      <c r="BM133" s="112" t="s">
        <v>1301</v>
      </c>
    </row>
    <row r="134" s="13" customFormat="true" ht="16.5" hidden="false" customHeight="true" outlineLevel="0" collapsed="false">
      <c r="B134" s="32"/>
      <c r="F134" s="160" t="s">
        <v>1300</v>
      </c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32"/>
      <c r="T134" s="161"/>
      <c r="AA134" s="64"/>
      <c r="AT134" s="13" t="s">
        <v>161</v>
      </c>
      <c r="AU134" s="13" t="s">
        <v>78</v>
      </c>
    </row>
    <row r="135" s="13" customFormat="true" ht="15.75" hidden="false" customHeight="true" outlineLevel="0" collapsed="false">
      <c r="B135" s="166"/>
      <c r="E135" s="167"/>
      <c r="F135" s="168" t="s">
        <v>76</v>
      </c>
      <c r="G135" s="168"/>
      <c r="H135" s="168"/>
      <c r="I135" s="168"/>
      <c r="K135" s="169" t="n">
        <v>1</v>
      </c>
      <c r="S135" s="166"/>
      <c r="T135" s="170"/>
      <c r="AA135" s="171"/>
      <c r="AT135" s="167" t="s">
        <v>208</v>
      </c>
      <c r="AU135" s="167" t="s">
        <v>78</v>
      </c>
      <c r="AV135" s="167" t="s">
        <v>78</v>
      </c>
      <c r="AW135" s="167" t="s">
        <v>135</v>
      </c>
      <c r="AX135" s="167" t="s">
        <v>70</v>
      </c>
      <c r="AY135" s="167" t="s">
        <v>154</v>
      </c>
    </row>
    <row r="136" s="13" customFormat="true" ht="15.75" hidden="false" customHeight="true" outlineLevel="0" collapsed="false">
      <c r="B136" s="32"/>
      <c r="C136" s="187" t="s">
        <v>286</v>
      </c>
      <c r="D136" s="187" t="s">
        <v>412</v>
      </c>
      <c r="E136" s="188" t="s">
        <v>1302</v>
      </c>
      <c r="F136" s="189" t="s">
        <v>1303</v>
      </c>
      <c r="G136" s="189"/>
      <c r="H136" s="189"/>
      <c r="I136" s="189"/>
      <c r="J136" s="190" t="s">
        <v>434</v>
      </c>
      <c r="K136" s="191" t="n">
        <v>1</v>
      </c>
      <c r="L136" s="192"/>
      <c r="M136" s="192"/>
      <c r="N136" s="193" t="n">
        <f aca="false">ROUND($L$136*$K$136,2)</f>
        <v>0</v>
      </c>
      <c r="O136" s="193"/>
      <c r="P136" s="193"/>
      <c r="Q136" s="193"/>
      <c r="R136" s="150"/>
      <c r="S136" s="32"/>
      <c r="T136" s="155"/>
      <c r="U136" s="156" t="s">
        <v>40</v>
      </c>
      <c r="X136" s="157" t="n">
        <v>0</v>
      </c>
      <c r="Y136" s="157" t="n">
        <f aca="false">$X$136*$K$136</f>
        <v>0</v>
      </c>
      <c r="Z136" s="157" t="n">
        <v>0</v>
      </c>
      <c r="AA136" s="158" t="n">
        <f aca="false">$Z$136*$K$136</f>
        <v>0</v>
      </c>
      <c r="AR136" s="112" t="s">
        <v>350</v>
      </c>
      <c r="AT136" s="112" t="s">
        <v>412</v>
      </c>
      <c r="AU136" s="112" t="s">
        <v>78</v>
      </c>
      <c r="AY136" s="13" t="s">
        <v>15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12" t="s">
        <v>76</v>
      </c>
      <c r="BK136" s="159" t="n">
        <f aca="false">ROUND($L$136*$K$136,2)</f>
        <v>0</v>
      </c>
      <c r="BL136" s="112" t="s">
        <v>272</v>
      </c>
      <c r="BM136" s="112" t="s">
        <v>1304</v>
      </c>
    </row>
    <row r="137" s="13" customFormat="true" ht="16.5" hidden="false" customHeight="true" outlineLevel="0" collapsed="false">
      <c r="B137" s="32"/>
      <c r="F137" s="160" t="s">
        <v>1305</v>
      </c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32"/>
      <c r="T137" s="161"/>
      <c r="AA137" s="64"/>
      <c r="AT137" s="13" t="s">
        <v>161</v>
      </c>
      <c r="AU137" s="13" t="s">
        <v>78</v>
      </c>
    </row>
    <row r="138" s="13" customFormat="true" ht="15.75" hidden="false" customHeight="true" outlineLevel="0" collapsed="false">
      <c r="B138" s="166"/>
      <c r="E138" s="167"/>
      <c r="F138" s="168" t="s">
        <v>76</v>
      </c>
      <c r="G138" s="168"/>
      <c r="H138" s="168"/>
      <c r="I138" s="168"/>
      <c r="K138" s="169" t="n">
        <v>1</v>
      </c>
      <c r="S138" s="166"/>
      <c r="T138" s="170"/>
      <c r="AA138" s="171"/>
      <c r="AT138" s="167" t="s">
        <v>208</v>
      </c>
      <c r="AU138" s="167" t="s">
        <v>78</v>
      </c>
      <c r="AV138" s="167" t="s">
        <v>78</v>
      </c>
      <c r="AW138" s="167" t="s">
        <v>135</v>
      </c>
      <c r="AX138" s="167" t="s">
        <v>70</v>
      </c>
      <c r="AY138" s="167" t="s">
        <v>154</v>
      </c>
    </row>
    <row r="139" s="13" customFormat="true" ht="27" hidden="false" customHeight="true" outlineLevel="0" collapsed="false">
      <c r="B139" s="32"/>
      <c r="C139" s="148" t="s">
        <v>248</v>
      </c>
      <c r="D139" s="148" t="s">
        <v>155</v>
      </c>
      <c r="E139" s="149" t="s">
        <v>1306</v>
      </c>
      <c r="F139" s="150" t="s">
        <v>1307</v>
      </c>
      <c r="G139" s="150"/>
      <c r="H139" s="150"/>
      <c r="I139" s="150"/>
      <c r="J139" s="151" t="s">
        <v>434</v>
      </c>
      <c r="K139" s="152" t="n">
        <v>1</v>
      </c>
      <c r="L139" s="153"/>
      <c r="M139" s="153"/>
      <c r="N139" s="154" t="n">
        <f aca="false">ROUND($L$139*$K$139,2)</f>
        <v>0</v>
      </c>
      <c r="O139" s="154"/>
      <c r="P139" s="154"/>
      <c r="Q139" s="154"/>
      <c r="R139" s="150"/>
      <c r="S139" s="32"/>
      <c r="T139" s="155"/>
      <c r="U139" s="156" t="s">
        <v>40</v>
      </c>
      <c r="X139" s="157" t="n">
        <v>0</v>
      </c>
      <c r="Y139" s="157" t="n">
        <f aca="false">$X$139*$K$139</f>
        <v>0</v>
      </c>
      <c r="Z139" s="157" t="n">
        <v>0</v>
      </c>
      <c r="AA139" s="158" t="n">
        <f aca="false">$Z$139*$K$139</f>
        <v>0</v>
      </c>
      <c r="AR139" s="112" t="s">
        <v>272</v>
      </c>
      <c r="AT139" s="112" t="s">
        <v>155</v>
      </c>
      <c r="AU139" s="112" t="s">
        <v>78</v>
      </c>
      <c r="AY139" s="13" t="s">
        <v>154</v>
      </c>
      <c r="BE139" s="159" t="n">
        <f aca="false">IF($U$139="základní",$N$139,0)</f>
        <v>0</v>
      </c>
      <c r="BF139" s="159" t="n">
        <f aca="false">IF($U$139="snížená",$N$139,0)</f>
        <v>0</v>
      </c>
      <c r="BG139" s="159" t="n">
        <f aca="false">IF($U$139="zákl. přenesená",$N$139,0)</f>
        <v>0</v>
      </c>
      <c r="BH139" s="159" t="n">
        <f aca="false">IF($U$139="sníž. přenesená",$N$139,0)</f>
        <v>0</v>
      </c>
      <c r="BI139" s="159" t="n">
        <f aca="false">IF($U$139="nulová",$N$139,0)</f>
        <v>0</v>
      </c>
      <c r="BJ139" s="112" t="s">
        <v>76</v>
      </c>
      <c r="BK139" s="159" t="n">
        <f aca="false">ROUND($L$139*$K$139,2)</f>
        <v>0</v>
      </c>
      <c r="BL139" s="112" t="s">
        <v>272</v>
      </c>
      <c r="BM139" s="112" t="s">
        <v>1308</v>
      </c>
    </row>
    <row r="140" s="13" customFormat="true" ht="16.5" hidden="false" customHeight="true" outlineLevel="0" collapsed="false">
      <c r="B140" s="32"/>
      <c r="F140" s="160" t="s">
        <v>1307</v>
      </c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32"/>
      <c r="T140" s="161"/>
      <c r="AA140" s="64"/>
      <c r="AT140" s="13" t="s">
        <v>161</v>
      </c>
      <c r="AU140" s="13" t="s">
        <v>78</v>
      </c>
    </row>
    <row r="141" s="13" customFormat="true" ht="15.75" hidden="false" customHeight="true" outlineLevel="0" collapsed="false">
      <c r="B141" s="166"/>
      <c r="E141" s="167"/>
      <c r="F141" s="168" t="s">
        <v>76</v>
      </c>
      <c r="G141" s="168"/>
      <c r="H141" s="168"/>
      <c r="I141" s="168"/>
      <c r="K141" s="169" t="n">
        <v>1</v>
      </c>
      <c r="S141" s="166"/>
      <c r="T141" s="170"/>
      <c r="AA141" s="171"/>
      <c r="AT141" s="167" t="s">
        <v>208</v>
      </c>
      <c r="AU141" s="167" t="s">
        <v>78</v>
      </c>
      <c r="AV141" s="167" t="s">
        <v>78</v>
      </c>
      <c r="AW141" s="167" t="s">
        <v>135</v>
      </c>
      <c r="AX141" s="167" t="s">
        <v>70</v>
      </c>
      <c r="AY141" s="167" t="s">
        <v>154</v>
      </c>
    </row>
    <row r="142" s="13" customFormat="true" ht="15.75" hidden="false" customHeight="true" outlineLevel="0" collapsed="false">
      <c r="B142" s="32"/>
      <c r="C142" s="187" t="s">
        <v>10</v>
      </c>
      <c r="D142" s="187" t="s">
        <v>412</v>
      </c>
      <c r="E142" s="188" t="s">
        <v>1309</v>
      </c>
      <c r="F142" s="189" t="s">
        <v>1310</v>
      </c>
      <c r="G142" s="189"/>
      <c r="H142" s="189"/>
      <c r="I142" s="189"/>
      <c r="J142" s="190" t="s">
        <v>434</v>
      </c>
      <c r="K142" s="191" t="n">
        <v>1</v>
      </c>
      <c r="L142" s="192"/>
      <c r="M142" s="192"/>
      <c r="N142" s="193" t="n">
        <f aca="false">ROUND($L$142*$K$142,2)</f>
        <v>0</v>
      </c>
      <c r="O142" s="193"/>
      <c r="P142" s="193"/>
      <c r="Q142" s="193"/>
      <c r="R142" s="150"/>
      <c r="S142" s="32"/>
      <c r="T142" s="155"/>
      <c r="U142" s="156" t="s">
        <v>40</v>
      </c>
      <c r="X142" s="157" t="n">
        <v>0</v>
      </c>
      <c r="Y142" s="157" t="n">
        <f aca="false">$X$142*$K$142</f>
        <v>0</v>
      </c>
      <c r="Z142" s="157" t="n">
        <v>0</v>
      </c>
      <c r="AA142" s="158" t="n">
        <f aca="false">$Z$142*$K$142</f>
        <v>0</v>
      </c>
      <c r="AR142" s="112" t="s">
        <v>350</v>
      </c>
      <c r="AT142" s="112" t="s">
        <v>412</v>
      </c>
      <c r="AU142" s="112" t="s">
        <v>78</v>
      </c>
      <c r="AY142" s="13" t="s">
        <v>154</v>
      </c>
      <c r="BE142" s="159" t="n">
        <f aca="false">IF($U$142="základní",$N$142,0)</f>
        <v>0</v>
      </c>
      <c r="BF142" s="159" t="n">
        <f aca="false">IF($U$142="snížená",$N$142,0)</f>
        <v>0</v>
      </c>
      <c r="BG142" s="159" t="n">
        <f aca="false">IF($U$142="zákl. přenesená",$N$142,0)</f>
        <v>0</v>
      </c>
      <c r="BH142" s="159" t="n">
        <f aca="false">IF($U$142="sníž. přenesená",$N$142,0)</f>
        <v>0</v>
      </c>
      <c r="BI142" s="159" t="n">
        <f aca="false">IF($U$142="nulová",$N$142,0)</f>
        <v>0</v>
      </c>
      <c r="BJ142" s="112" t="s">
        <v>76</v>
      </c>
      <c r="BK142" s="159" t="n">
        <f aca="false">ROUND($L$142*$K$142,2)</f>
        <v>0</v>
      </c>
      <c r="BL142" s="112" t="s">
        <v>272</v>
      </c>
      <c r="BM142" s="112" t="s">
        <v>1311</v>
      </c>
    </row>
    <row r="143" s="13" customFormat="true" ht="16.5" hidden="false" customHeight="true" outlineLevel="0" collapsed="false">
      <c r="B143" s="32"/>
      <c r="F143" s="160" t="s">
        <v>1312</v>
      </c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32"/>
      <c r="T143" s="161"/>
      <c r="AA143" s="64"/>
      <c r="AT143" s="13" t="s">
        <v>161</v>
      </c>
      <c r="AU143" s="13" t="s">
        <v>78</v>
      </c>
    </row>
    <row r="144" s="13" customFormat="true" ht="15.75" hidden="false" customHeight="true" outlineLevel="0" collapsed="false">
      <c r="B144" s="166"/>
      <c r="E144" s="167"/>
      <c r="F144" s="168" t="s">
        <v>76</v>
      </c>
      <c r="G144" s="168"/>
      <c r="H144" s="168"/>
      <c r="I144" s="168"/>
      <c r="K144" s="169" t="n">
        <v>1</v>
      </c>
      <c r="S144" s="166"/>
      <c r="T144" s="170"/>
      <c r="AA144" s="171"/>
      <c r="AT144" s="167" t="s">
        <v>208</v>
      </c>
      <c r="AU144" s="167" t="s">
        <v>78</v>
      </c>
      <c r="AV144" s="167" t="s">
        <v>78</v>
      </c>
      <c r="AW144" s="167" t="s">
        <v>135</v>
      </c>
      <c r="AX144" s="167" t="s">
        <v>70</v>
      </c>
      <c r="AY144" s="167" t="s">
        <v>154</v>
      </c>
    </row>
    <row r="145" s="13" customFormat="true" ht="15.75" hidden="false" customHeight="true" outlineLevel="0" collapsed="false">
      <c r="B145" s="32"/>
      <c r="C145" s="148" t="s">
        <v>299</v>
      </c>
      <c r="D145" s="148" t="s">
        <v>155</v>
      </c>
      <c r="E145" s="149" t="s">
        <v>1313</v>
      </c>
      <c r="F145" s="150" t="s">
        <v>1314</v>
      </c>
      <c r="G145" s="150"/>
      <c r="H145" s="150"/>
      <c r="I145" s="150"/>
      <c r="J145" s="151" t="s">
        <v>434</v>
      </c>
      <c r="K145" s="152" t="n">
        <v>1</v>
      </c>
      <c r="L145" s="153"/>
      <c r="M145" s="153"/>
      <c r="N145" s="154" t="n">
        <f aca="false">ROUND($L$145*$K$145,2)</f>
        <v>0</v>
      </c>
      <c r="O145" s="154"/>
      <c r="P145" s="154"/>
      <c r="Q145" s="154"/>
      <c r="R145" s="150"/>
      <c r="S145" s="32"/>
      <c r="T145" s="155"/>
      <c r="U145" s="156" t="s">
        <v>40</v>
      </c>
      <c r="X145" s="157" t="n">
        <v>0</v>
      </c>
      <c r="Y145" s="157" t="n">
        <f aca="false">$X$145*$K$145</f>
        <v>0</v>
      </c>
      <c r="Z145" s="157" t="n">
        <v>0</v>
      </c>
      <c r="AA145" s="158" t="n">
        <f aca="false">$Z$145*$K$145</f>
        <v>0</v>
      </c>
      <c r="AR145" s="112" t="s">
        <v>272</v>
      </c>
      <c r="AT145" s="112" t="s">
        <v>155</v>
      </c>
      <c r="AU145" s="112" t="s">
        <v>78</v>
      </c>
      <c r="AY145" s="13" t="s">
        <v>154</v>
      </c>
      <c r="BE145" s="159" t="n">
        <f aca="false">IF($U$145="základní",$N$145,0)</f>
        <v>0</v>
      </c>
      <c r="BF145" s="159" t="n">
        <f aca="false">IF($U$145="snížená",$N$145,0)</f>
        <v>0</v>
      </c>
      <c r="BG145" s="159" t="n">
        <f aca="false">IF($U$145="zákl. přenesená",$N$145,0)</f>
        <v>0</v>
      </c>
      <c r="BH145" s="159" t="n">
        <f aca="false">IF($U$145="sníž. přenesená",$N$145,0)</f>
        <v>0</v>
      </c>
      <c r="BI145" s="159" t="n">
        <f aca="false">IF($U$145="nulová",$N$145,0)</f>
        <v>0</v>
      </c>
      <c r="BJ145" s="112" t="s">
        <v>76</v>
      </c>
      <c r="BK145" s="159" t="n">
        <f aca="false">ROUND($L$145*$K$145,2)</f>
        <v>0</v>
      </c>
      <c r="BL145" s="112" t="s">
        <v>272</v>
      </c>
      <c r="BM145" s="112" t="s">
        <v>1315</v>
      </c>
    </row>
    <row r="146" s="13" customFormat="true" ht="16.5" hidden="false" customHeight="true" outlineLevel="0" collapsed="false">
      <c r="B146" s="32"/>
      <c r="F146" s="160" t="s">
        <v>1314</v>
      </c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32"/>
      <c r="T146" s="161"/>
      <c r="AA146" s="64"/>
      <c r="AT146" s="13" t="s">
        <v>161</v>
      </c>
      <c r="AU146" s="13" t="s">
        <v>78</v>
      </c>
    </row>
    <row r="147" s="13" customFormat="true" ht="15.75" hidden="false" customHeight="true" outlineLevel="0" collapsed="false">
      <c r="B147" s="32"/>
      <c r="C147" s="187" t="s">
        <v>305</v>
      </c>
      <c r="D147" s="187" t="s">
        <v>412</v>
      </c>
      <c r="E147" s="188" t="s">
        <v>1316</v>
      </c>
      <c r="F147" s="189" t="s">
        <v>1317</v>
      </c>
      <c r="G147" s="189"/>
      <c r="H147" s="189"/>
      <c r="I147" s="189"/>
      <c r="J147" s="190" t="s">
        <v>434</v>
      </c>
      <c r="K147" s="191" t="n">
        <v>1</v>
      </c>
      <c r="L147" s="192"/>
      <c r="M147" s="192"/>
      <c r="N147" s="193" t="n">
        <f aca="false">ROUND($L$147*$K$147,2)</f>
        <v>0</v>
      </c>
      <c r="O147" s="193"/>
      <c r="P147" s="193"/>
      <c r="Q147" s="193"/>
      <c r="R147" s="150"/>
      <c r="S147" s="32"/>
      <c r="T147" s="155"/>
      <c r="U147" s="156" t="s">
        <v>40</v>
      </c>
      <c r="X147" s="157" t="n">
        <v>0</v>
      </c>
      <c r="Y147" s="157" t="n">
        <f aca="false">$X$147*$K$147</f>
        <v>0</v>
      </c>
      <c r="Z147" s="157" t="n">
        <v>0</v>
      </c>
      <c r="AA147" s="158" t="n">
        <f aca="false">$Z$147*$K$147</f>
        <v>0</v>
      </c>
      <c r="AR147" s="112" t="s">
        <v>350</v>
      </c>
      <c r="AT147" s="112" t="s">
        <v>412</v>
      </c>
      <c r="AU147" s="112" t="s">
        <v>78</v>
      </c>
      <c r="AY147" s="13" t="s">
        <v>154</v>
      </c>
      <c r="BE147" s="159" t="n">
        <f aca="false">IF($U$147="základní",$N$147,0)</f>
        <v>0</v>
      </c>
      <c r="BF147" s="159" t="n">
        <f aca="false">IF($U$147="snížená",$N$147,0)</f>
        <v>0</v>
      </c>
      <c r="BG147" s="159" t="n">
        <f aca="false">IF($U$147="zákl. přenesená",$N$147,0)</f>
        <v>0</v>
      </c>
      <c r="BH147" s="159" t="n">
        <f aca="false">IF($U$147="sníž. přenesená",$N$147,0)</f>
        <v>0</v>
      </c>
      <c r="BI147" s="159" t="n">
        <f aca="false">IF($U$147="nulová",$N$147,0)</f>
        <v>0</v>
      </c>
      <c r="BJ147" s="112" t="s">
        <v>76</v>
      </c>
      <c r="BK147" s="159" t="n">
        <f aca="false">ROUND($L$147*$K$147,2)</f>
        <v>0</v>
      </c>
      <c r="BL147" s="112" t="s">
        <v>272</v>
      </c>
      <c r="BM147" s="112" t="s">
        <v>1318</v>
      </c>
    </row>
    <row r="148" s="13" customFormat="true" ht="16.5" hidden="false" customHeight="true" outlineLevel="0" collapsed="false">
      <c r="B148" s="32"/>
      <c r="F148" s="160" t="s">
        <v>1317</v>
      </c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32"/>
      <c r="T148" s="161"/>
      <c r="AA148" s="64"/>
      <c r="AT148" s="13" t="s">
        <v>161</v>
      </c>
      <c r="AU148" s="13" t="s">
        <v>78</v>
      </c>
    </row>
    <row r="149" s="13" customFormat="true" ht="15.75" hidden="false" customHeight="true" outlineLevel="0" collapsed="false">
      <c r="B149" s="166"/>
      <c r="E149" s="167"/>
      <c r="F149" s="168" t="s">
        <v>76</v>
      </c>
      <c r="G149" s="168"/>
      <c r="H149" s="168"/>
      <c r="I149" s="168"/>
      <c r="K149" s="169" t="n">
        <v>1</v>
      </c>
      <c r="S149" s="166"/>
      <c r="T149" s="170"/>
      <c r="AA149" s="171"/>
      <c r="AT149" s="167" t="s">
        <v>208</v>
      </c>
      <c r="AU149" s="167" t="s">
        <v>78</v>
      </c>
      <c r="AV149" s="167" t="s">
        <v>78</v>
      </c>
      <c r="AW149" s="167" t="s">
        <v>135</v>
      </c>
      <c r="AX149" s="167" t="s">
        <v>70</v>
      </c>
      <c r="AY149" s="167" t="s">
        <v>154</v>
      </c>
    </row>
    <row r="150" s="13" customFormat="true" ht="15.75" hidden="false" customHeight="true" outlineLevel="0" collapsed="false">
      <c r="B150" s="32"/>
      <c r="C150" s="187" t="s">
        <v>310</v>
      </c>
      <c r="D150" s="187" t="s">
        <v>412</v>
      </c>
      <c r="E150" s="188" t="s">
        <v>1319</v>
      </c>
      <c r="F150" s="189" t="s">
        <v>1320</v>
      </c>
      <c r="G150" s="189"/>
      <c r="H150" s="189"/>
      <c r="I150" s="189"/>
      <c r="J150" s="190" t="s">
        <v>434</v>
      </c>
      <c r="K150" s="191" t="n">
        <v>1</v>
      </c>
      <c r="L150" s="192"/>
      <c r="M150" s="192"/>
      <c r="N150" s="193" t="n">
        <f aca="false">ROUND($L$150*$K$150,2)</f>
        <v>0</v>
      </c>
      <c r="O150" s="193"/>
      <c r="P150" s="193"/>
      <c r="Q150" s="193"/>
      <c r="R150" s="150"/>
      <c r="S150" s="32"/>
      <c r="T150" s="155"/>
      <c r="U150" s="156" t="s">
        <v>40</v>
      </c>
      <c r="X150" s="157" t="n">
        <v>0</v>
      </c>
      <c r="Y150" s="157" t="n">
        <f aca="false">$X$150*$K$150</f>
        <v>0</v>
      </c>
      <c r="Z150" s="157" t="n">
        <v>0</v>
      </c>
      <c r="AA150" s="158" t="n">
        <f aca="false">$Z$150*$K$150</f>
        <v>0</v>
      </c>
      <c r="AR150" s="112" t="s">
        <v>350</v>
      </c>
      <c r="AT150" s="112" t="s">
        <v>412</v>
      </c>
      <c r="AU150" s="112" t="s">
        <v>78</v>
      </c>
      <c r="AY150" s="13" t="s">
        <v>154</v>
      </c>
      <c r="BE150" s="159" t="n">
        <f aca="false">IF($U$150="základní",$N$150,0)</f>
        <v>0</v>
      </c>
      <c r="BF150" s="159" t="n">
        <f aca="false">IF($U$150="snížená",$N$150,0)</f>
        <v>0</v>
      </c>
      <c r="BG150" s="159" t="n">
        <f aca="false">IF($U$150="zákl. přenesená",$N$150,0)</f>
        <v>0</v>
      </c>
      <c r="BH150" s="159" t="n">
        <f aca="false">IF($U$150="sníž. přenesená",$N$150,0)</f>
        <v>0</v>
      </c>
      <c r="BI150" s="159" t="n">
        <f aca="false">IF($U$150="nulová",$N$150,0)</f>
        <v>0</v>
      </c>
      <c r="BJ150" s="112" t="s">
        <v>76</v>
      </c>
      <c r="BK150" s="159" t="n">
        <f aca="false">ROUND($L$150*$K$150,2)</f>
        <v>0</v>
      </c>
      <c r="BL150" s="112" t="s">
        <v>272</v>
      </c>
      <c r="BM150" s="112" t="s">
        <v>1321</v>
      </c>
    </row>
    <row r="151" s="13" customFormat="true" ht="16.5" hidden="false" customHeight="true" outlineLevel="0" collapsed="false">
      <c r="B151" s="32"/>
      <c r="F151" s="160" t="s">
        <v>1320</v>
      </c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32"/>
      <c r="T151" s="161"/>
      <c r="AA151" s="64"/>
      <c r="AT151" s="13" t="s">
        <v>161</v>
      </c>
      <c r="AU151" s="13" t="s">
        <v>78</v>
      </c>
    </row>
    <row r="152" s="13" customFormat="true" ht="15.75" hidden="false" customHeight="true" outlineLevel="0" collapsed="false">
      <c r="B152" s="166"/>
      <c r="E152" s="167"/>
      <c r="F152" s="168" t="s">
        <v>76</v>
      </c>
      <c r="G152" s="168"/>
      <c r="H152" s="168"/>
      <c r="I152" s="168"/>
      <c r="K152" s="169" t="n">
        <v>1</v>
      </c>
      <c r="S152" s="166"/>
      <c r="T152" s="170"/>
      <c r="AA152" s="171"/>
      <c r="AT152" s="167" t="s">
        <v>208</v>
      </c>
      <c r="AU152" s="167" t="s">
        <v>78</v>
      </c>
      <c r="AV152" s="167" t="s">
        <v>78</v>
      </c>
      <c r="AW152" s="167" t="s">
        <v>135</v>
      </c>
      <c r="AX152" s="167" t="s">
        <v>70</v>
      </c>
      <c r="AY152" s="167" t="s">
        <v>154</v>
      </c>
    </row>
    <row r="153" s="13" customFormat="true" ht="27" hidden="false" customHeight="true" outlineLevel="0" collapsed="false">
      <c r="B153" s="32"/>
      <c r="C153" s="148" t="s">
        <v>316</v>
      </c>
      <c r="D153" s="148" t="s">
        <v>155</v>
      </c>
      <c r="E153" s="149" t="s">
        <v>1322</v>
      </c>
      <c r="F153" s="150" t="s">
        <v>1323</v>
      </c>
      <c r="G153" s="150"/>
      <c r="H153" s="150"/>
      <c r="I153" s="150"/>
      <c r="J153" s="151" t="s">
        <v>212</v>
      </c>
      <c r="K153" s="152" t="n">
        <v>1</v>
      </c>
      <c r="L153" s="153"/>
      <c r="M153" s="153"/>
      <c r="N153" s="154" t="n">
        <f aca="false">ROUND($L$153*$K$153,2)</f>
        <v>0</v>
      </c>
      <c r="O153" s="154"/>
      <c r="P153" s="154"/>
      <c r="Q153" s="154"/>
      <c r="R153" s="150"/>
      <c r="S153" s="32"/>
      <c r="T153" s="155"/>
      <c r="U153" s="156" t="s">
        <v>40</v>
      </c>
      <c r="X153" s="157" t="n">
        <v>0.00175</v>
      </c>
      <c r="Y153" s="157" t="n">
        <f aca="false">$X$153*$K$153</f>
        <v>0.00175</v>
      </c>
      <c r="Z153" s="157" t="n">
        <v>0</v>
      </c>
      <c r="AA153" s="158" t="n">
        <f aca="false">$Z$153*$K$153</f>
        <v>0</v>
      </c>
      <c r="AR153" s="112" t="s">
        <v>272</v>
      </c>
      <c r="AT153" s="112" t="s">
        <v>155</v>
      </c>
      <c r="AU153" s="112" t="s">
        <v>78</v>
      </c>
      <c r="AY153" s="13" t="s">
        <v>154</v>
      </c>
      <c r="BE153" s="159" t="n">
        <f aca="false">IF($U$153="základní",$N$153,0)</f>
        <v>0</v>
      </c>
      <c r="BF153" s="159" t="n">
        <f aca="false">IF($U$153="snížená",$N$153,0)</f>
        <v>0</v>
      </c>
      <c r="BG153" s="159" t="n">
        <f aca="false">IF($U$153="zákl. přenesená",$N$153,0)</f>
        <v>0</v>
      </c>
      <c r="BH153" s="159" t="n">
        <f aca="false">IF($U$153="sníž. přenesená",$N$153,0)</f>
        <v>0</v>
      </c>
      <c r="BI153" s="159" t="n">
        <f aca="false">IF($U$153="nulová",$N$153,0)</f>
        <v>0</v>
      </c>
      <c r="BJ153" s="112" t="s">
        <v>76</v>
      </c>
      <c r="BK153" s="159" t="n">
        <f aca="false">ROUND($L$153*$K$153,2)</f>
        <v>0</v>
      </c>
      <c r="BL153" s="112" t="s">
        <v>272</v>
      </c>
      <c r="BM153" s="112" t="s">
        <v>1324</v>
      </c>
    </row>
    <row r="154" s="13" customFormat="true" ht="16.5" hidden="false" customHeight="true" outlineLevel="0" collapsed="false">
      <c r="B154" s="32"/>
      <c r="F154" s="160" t="s">
        <v>1323</v>
      </c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32"/>
      <c r="T154" s="161"/>
      <c r="AA154" s="64"/>
      <c r="AT154" s="13" t="s">
        <v>161</v>
      </c>
      <c r="AU154" s="13" t="s">
        <v>78</v>
      </c>
    </row>
    <row r="155" s="13" customFormat="true" ht="15.75" hidden="false" customHeight="true" outlineLevel="0" collapsed="false">
      <c r="B155" s="166"/>
      <c r="E155" s="167"/>
      <c r="F155" s="168" t="s">
        <v>76</v>
      </c>
      <c r="G155" s="168"/>
      <c r="H155" s="168"/>
      <c r="I155" s="168"/>
      <c r="K155" s="169" t="n">
        <v>1</v>
      </c>
      <c r="S155" s="166"/>
      <c r="T155" s="170"/>
      <c r="AA155" s="171"/>
      <c r="AT155" s="167" t="s">
        <v>208</v>
      </c>
      <c r="AU155" s="167" t="s">
        <v>78</v>
      </c>
      <c r="AV155" s="167" t="s">
        <v>78</v>
      </c>
      <c r="AW155" s="167" t="s">
        <v>135</v>
      </c>
      <c r="AX155" s="167" t="s">
        <v>70</v>
      </c>
      <c r="AY155" s="167" t="s">
        <v>154</v>
      </c>
    </row>
    <row r="156" s="13" customFormat="true" ht="27" hidden="false" customHeight="true" outlineLevel="0" collapsed="false">
      <c r="B156" s="32"/>
      <c r="C156" s="148" t="s">
        <v>321</v>
      </c>
      <c r="D156" s="148" t="s">
        <v>155</v>
      </c>
      <c r="E156" s="149" t="s">
        <v>1325</v>
      </c>
      <c r="F156" s="150" t="s">
        <v>1326</v>
      </c>
      <c r="G156" s="150"/>
      <c r="H156" s="150"/>
      <c r="I156" s="150"/>
      <c r="J156" s="151" t="s">
        <v>212</v>
      </c>
      <c r="K156" s="152" t="n">
        <v>17.5</v>
      </c>
      <c r="L156" s="153"/>
      <c r="M156" s="153"/>
      <c r="N156" s="154" t="n">
        <f aca="false">ROUND($L$156*$K$156,2)</f>
        <v>0</v>
      </c>
      <c r="O156" s="154"/>
      <c r="P156" s="154"/>
      <c r="Q156" s="154"/>
      <c r="R156" s="150"/>
      <c r="S156" s="32"/>
      <c r="T156" s="155"/>
      <c r="U156" s="156" t="s">
        <v>40</v>
      </c>
      <c r="X156" s="157" t="n">
        <v>0.00312</v>
      </c>
      <c r="Y156" s="157" t="n">
        <f aca="false">$X$156*$K$156</f>
        <v>0.0546</v>
      </c>
      <c r="Z156" s="157" t="n">
        <v>0</v>
      </c>
      <c r="AA156" s="158" t="n">
        <f aca="false">$Z$156*$K$156</f>
        <v>0</v>
      </c>
      <c r="AR156" s="112" t="s">
        <v>272</v>
      </c>
      <c r="AT156" s="112" t="s">
        <v>155</v>
      </c>
      <c r="AU156" s="112" t="s">
        <v>78</v>
      </c>
      <c r="AY156" s="13" t="s">
        <v>154</v>
      </c>
      <c r="BE156" s="159" t="n">
        <f aca="false">IF($U$156="základní",$N$156,0)</f>
        <v>0</v>
      </c>
      <c r="BF156" s="159" t="n">
        <f aca="false">IF($U$156="snížená",$N$156,0)</f>
        <v>0</v>
      </c>
      <c r="BG156" s="159" t="n">
        <f aca="false">IF($U$156="zákl. přenesená",$N$156,0)</f>
        <v>0</v>
      </c>
      <c r="BH156" s="159" t="n">
        <f aca="false">IF($U$156="sníž. přenesená",$N$156,0)</f>
        <v>0</v>
      </c>
      <c r="BI156" s="159" t="n">
        <f aca="false">IF($U$156="nulová",$N$156,0)</f>
        <v>0</v>
      </c>
      <c r="BJ156" s="112" t="s">
        <v>76</v>
      </c>
      <c r="BK156" s="159" t="n">
        <f aca="false">ROUND($L$156*$K$156,2)</f>
        <v>0</v>
      </c>
      <c r="BL156" s="112" t="s">
        <v>272</v>
      </c>
      <c r="BM156" s="112" t="s">
        <v>1327</v>
      </c>
    </row>
    <row r="157" s="13" customFormat="true" ht="16.5" hidden="false" customHeight="true" outlineLevel="0" collapsed="false">
      <c r="B157" s="32"/>
      <c r="F157" s="160" t="s">
        <v>1326</v>
      </c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32"/>
      <c r="T157" s="161"/>
      <c r="AA157" s="64"/>
      <c r="AT157" s="13" t="s">
        <v>161</v>
      </c>
      <c r="AU157" s="13" t="s">
        <v>78</v>
      </c>
    </row>
    <row r="158" s="13" customFormat="true" ht="15.75" hidden="false" customHeight="true" outlineLevel="0" collapsed="false">
      <c r="B158" s="179"/>
      <c r="E158" s="180"/>
      <c r="F158" s="181" t="s">
        <v>1328</v>
      </c>
      <c r="G158" s="181"/>
      <c r="H158" s="181"/>
      <c r="I158" s="181"/>
      <c r="K158" s="180"/>
      <c r="S158" s="179"/>
      <c r="T158" s="182"/>
      <c r="AA158" s="183"/>
      <c r="AT158" s="180" t="s">
        <v>208</v>
      </c>
      <c r="AU158" s="180" t="s">
        <v>78</v>
      </c>
      <c r="AV158" s="180" t="s">
        <v>76</v>
      </c>
      <c r="AW158" s="180" t="s">
        <v>135</v>
      </c>
      <c r="AX158" s="180" t="s">
        <v>70</v>
      </c>
      <c r="AY158" s="180" t="s">
        <v>154</v>
      </c>
    </row>
    <row r="159" s="13" customFormat="true" ht="15.75" hidden="false" customHeight="true" outlineLevel="0" collapsed="false">
      <c r="B159" s="166"/>
      <c r="E159" s="167"/>
      <c r="F159" s="168" t="s">
        <v>1329</v>
      </c>
      <c r="G159" s="168"/>
      <c r="H159" s="168"/>
      <c r="I159" s="168"/>
      <c r="K159" s="169" t="n">
        <v>17.5</v>
      </c>
      <c r="S159" s="166"/>
      <c r="T159" s="170"/>
      <c r="AA159" s="171"/>
      <c r="AT159" s="167" t="s">
        <v>208</v>
      </c>
      <c r="AU159" s="167" t="s">
        <v>78</v>
      </c>
      <c r="AV159" s="167" t="s">
        <v>78</v>
      </c>
      <c r="AW159" s="167" t="s">
        <v>135</v>
      </c>
      <c r="AX159" s="167" t="s">
        <v>70</v>
      </c>
      <c r="AY159" s="167" t="s">
        <v>154</v>
      </c>
    </row>
    <row r="160" s="13" customFormat="true" ht="27" hidden="false" customHeight="true" outlineLevel="0" collapsed="false">
      <c r="B160" s="32"/>
      <c r="C160" s="148" t="s">
        <v>327</v>
      </c>
      <c r="D160" s="148" t="s">
        <v>155</v>
      </c>
      <c r="E160" s="149" t="s">
        <v>1330</v>
      </c>
      <c r="F160" s="150" t="s">
        <v>1331</v>
      </c>
      <c r="G160" s="150"/>
      <c r="H160" s="150"/>
      <c r="I160" s="150"/>
      <c r="J160" s="151" t="s">
        <v>434</v>
      </c>
      <c r="K160" s="152" t="n">
        <v>2</v>
      </c>
      <c r="L160" s="153"/>
      <c r="M160" s="153"/>
      <c r="N160" s="154" t="n">
        <f aca="false">ROUND($L$160*$K$160,2)</f>
        <v>0</v>
      </c>
      <c r="O160" s="154"/>
      <c r="P160" s="154"/>
      <c r="Q160" s="154"/>
      <c r="R160" s="150"/>
      <c r="S160" s="32"/>
      <c r="T160" s="155"/>
      <c r="U160" s="156" t="s">
        <v>40</v>
      </c>
      <c r="X160" s="157" t="n">
        <v>0</v>
      </c>
      <c r="Y160" s="157" t="n">
        <f aca="false">$X$160*$K$160</f>
        <v>0</v>
      </c>
      <c r="Z160" s="157" t="n">
        <v>0</v>
      </c>
      <c r="AA160" s="158" t="n">
        <f aca="false">$Z$160*$K$160</f>
        <v>0</v>
      </c>
      <c r="AR160" s="112" t="s">
        <v>272</v>
      </c>
      <c r="AT160" s="112" t="s">
        <v>155</v>
      </c>
      <c r="AU160" s="112" t="s">
        <v>78</v>
      </c>
      <c r="AY160" s="13" t="s">
        <v>154</v>
      </c>
      <c r="BE160" s="159" t="n">
        <f aca="false">IF($U$160="základní",$N$160,0)</f>
        <v>0</v>
      </c>
      <c r="BF160" s="159" t="n">
        <f aca="false">IF($U$160="snížená",$N$160,0)</f>
        <v>0</v>
      </c>
      <c r="BG160" s="159" t="n">
        <f aca="false">IF($U$160="zákl. přenesená",$N$160,0)</f>
        <v>0</v>
      </c>
      <c r="BH160" s="159" t="n">
        <f aca="false">IF($U$160="sníž. přenesená",$N$160,0)</f>
        <v>0</v>
      </c>
      <c r="BI160" s="159" t="n">
        <f aca="false">IF($U$160="nulová",$N$160,0)</f>
        <v>0</v>
      </c>
      <c r="BJ160" s="112" t="s">
        <v>76</v>
      </c>
      <c r="BK160" s="159" t="n">
        <f aca="false">ROUND($L$160*$K$160,2)</f>
        <v>0</v>
      </c>
      <c r="BL160" s="112" t="s">
        <v>272</v>
      </c>
      <c r="BM160" s="112" t="s">
        <v>1332</v>
      </c>
    </row>
    <row r="161" s="13" customFormat="true" ht="16.5" hidden="false" customHeight="true" outlineLevel="0" collapsed="false">
      <c r="B161" s="32"/>
      <c r="F161" s="160" t="s">
        <v>1331</v>
      </c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32"/>
      <c r="T161" s="161"/>
      <c r="AA161" s="64"/>
      <c r="AT161" s="13" t="s">
        <v>161</v>
      </c>
      <c r="AU161" s="13" t="s">
        <v>78</v>
      </c>
    </row>
    <row r="162" s="13" customFormat="true" ht="15.75" hidden="false" customHeight="true" outlineLevel="0" collapsed="false">
      <c r="B162" s="32"/>
      <c r="C162" s="187" t="s">
        <v>332</v>
      </c>
      <c r="D162" s="187" t="s">
        <v>412</v>
      </c>
      <c r="E162" s="188" t="s">
        <v>1333</v>
      </c>
      <c r="F162" s="189" t="s">
        <v>1334</v>
      </c>
      <c r="G162" s="189"/>
      <c r="H162" s="189"/>
      <c r="I162" s="189"/>
      <c r="J162" s="190" t="s">
        <v>434</v>
      </c>
      <c r="K162" s="191" t="n">
        <v>2</v>
      </c>
      <c r="L162" s="192"/>
      <c r="M162" s="192"/>
      <c r="N162" s="193" t="n">
        <f aca="false">ROUND($L$162*$K$162,2)</f>
        <v>0</v>
      </c>
      <c r="O162" s="193"/>
      <c r="P162" s="193"/>
      <c r="Q162" s="193"/>
      <c r="R162" s="150"/>
      <c r="S162" s="32"/>
      <c r="T162" s="155"/>
      <c r="U162" s="156" t="s">
        <v>40</v>
      </c>
      <c r="X162" s="157" t="n">
        <v>0</v>
      </c>
      <c r="Y162" s="157" t="n">
        <f aca="false">$X$162*$K$162</f>
        <v>0</v>
      </c>
      <c r="Z162" s="157" t="n">
        <v>0</v>
      </c>
      <c r="AA162" s="158" t="n">
        <f aca="false">$Z$162*$K$162</f>
        <v>0</v>
      </c>
      <c r="AR162" s="112" t="s">
        <v>350</v>
      </c>
      <c r="AT162" s="112" t="s">
        <v>412</v>
      </c>
      <c r="AU162" s="112" t="s">
        <v>78</v>
      </c>
      <c r="AY162" s="13" t="s">
        <v>154</v>
      </c>
      <c r="BE162" s="159" t="n">
        <f aca="false">IF($U$162="základní",$N$162,0)</f>
        <v>0</v>
      </c>
      <c r="BF162" s="159" t="n">
        <f aca="false">IF($U$162="snížená",$N$162,0)</f>
        <v>0</v>
      </c>
      <c r="BG162" s="159" t="n">
        <f aca="false">IF($U$162="zákl. přenesená",$N$162,0)</f>
        <v>0</v>
      </c>
      <c r="BH162" s="159" t="n">
        <f aca="false">IF($U$162="sníž. přenesená",$N$162,0)</f>
        <v>0</v>
      </c>
      <c r="BI162" s="159" t="n">
        <f aca="false">IF($U$162="nulová",$N$162,0)</f>
        <v>0</v>
      </c>
      <c r="BJ162" s="112" t="s">
        <v>76</v>
      </c>
      <c r="BK162" s="159" t="n">
        <f aca="false">ROUND($L$162*$K$162,2)</f>
        <v>0</v>
      </c>
      <c r="BL162" s="112" t="s">
        <v>272</v>
      </c>
      <c r="BM162" s="112" t="s">
        <v>1335</v>
      </c>
    </row>
    <row r="163" s="13" customFormat="true" ht="16.5" hidden="false" customHeight="true" outlineLevel="0" collapsed="false">
      <c r="B163" s="32"/>
      <c r="F163" s="160" t="s">
        <v>1334</v>
      </c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32"/>
      <c r="T163" s="161"/>
      <c r="AA163" s="64"/>
      <c r="AT163" s="13" t="s">
        <v>161</v>
      </c>
      <c r="AU163" s="13" t="s">
        <v>78</v>
      </c>
    </row>
    <row r="164" s="13" customFormat="true" ht="15.75" hidden="false" customHeight="true" outlineLevel="0" collapsed="false">
      <c r="B164" s="166"/>
      <c r="E164" s="167"/>
      <c r="F164" s="168" t="s">
        <v>78</v>
      </c>
      <c r="G164" s="168"/>
      <c r="H164" s="168"/>
      <c r="I164" s="168"/>
      <c r="K164" s="169" t="n">
        <v>2</v>
      </c>
      <c r="S164" s="166"/>
      <c r="T164" s="170"/>
      <c r="AA164" s="171"/>
      <c r="AT164" s="167" t="s">
        <v>208</v>
      </c>
      <c r="AU164" s="167" t="s">
        <v>78</v>
      </c>
      <c r="AV164" s="167" t="s">
        <v>78</v>
      </c>
      <c r="AW164" s="167" t="s">
        <v>135</v>
      </c>
      <c r="AX164" s="167" t="s">
        <v>70</v>
      </c>
      <c r="AY164" s="167" t="s">
        <v>154</v>
      </c>
    </row>
    <row r="165" s="13" customFormat="true" ht="27" hidden="false" customHeight="true" outlineLevel="0" collapsed="false">
      <c r="B165" s="32"/>
      <c r="C165" s="148" t="s">
        <v>336</v>
      </c>
      <c r="D165" s="148" t="s">
        <v>155</v>
      </c>
      <c r="E165" s="149" t="s">
        <v>1336</v>
      </c>
      <c r="F165" s="150" t="s">
        <v>1337</v>
      </c>
      <c r="G165" s="150"/>
      <c r="H165" s="150"/>
      <c r="I165" s="150"/>
      <c r="J165" s="151" t="s">
        <v>434</v>
      </c>
      <c r="K165" s="152" t="n">
        <v>1</v>
      </c>
      <c r="L165" s="153"/>
      <c r="M165" s="153"/>
      <c r="N165" s="154" t="n">
        <f aca="false">ROUND($L$165*$K$165,2)</f>
        <v>0</v>
      </c>
      <c r="O165" s="154"/>
      <c r="P165" s="154"/>
      <c r="Q165" s="154"/>
      <c r="R165" s="150"/>
      <c r="S165" s="32"/>
      <c r="T165" s="155"/>
      <c r="U165" s="156" t="s">
        <v>40</v>
      </c>
      <c r="X165" s="157" t="n">
        <v>0</v>
      </c>
      <c r="Y165" s="157" t="n">
        <f aca="false">$X$165*$K$165</f>
        <v>0</v>
      </c>
      <c r="Z165" s="157" t="n">
        <v>0</v>
      </c>
      <c r="AA165" s="158" t="n">
        <f aca="false">$Z$165*$K$165</f>
        <v>0</v>
      </c>
      <c r="AR165" s="112" t="s">
        <v>272</v>
      </c>
      <c r="AT165" s="112" t="s">
        <v>155</v>
      </c>
      <c r="AU165" s="112" t="s">
        <v>78</v>
      </c>
      <c r="AY165" s="13" t="s">
        <v>154</v>
      </c>
      <c r="BE165" s="159" t="n">
        <f aca="false">IF($U$165="základní",$N$165,0)</f>
        <v>0</v>
      </c>
      <c r="BF165" s="159" t="n">
        <f aca="false">IF($U$165="snížená",$N$165,0)</f>
        <v>0</v>
      </c>
      <c r="BG165" s="159" t="n">
        <f aca="false">IF($U$165="zákl. přenesená",$N$165,0)</f>
        <v>0</v>
      </c>
      <c r="BH165" s="159" t="n">
        <f aca="false">IF($U$165="sníž. přenesená",$N$165,0)</f>
        <v>0</v>
      </c>
      <c r="BI165" s="159" t="n">
        <f aca="false">IF($U$165="nulová",$N$165,0)</f>
        <v>0</v>
      </c>
      <c r="BJ165" s="112" t="s">
        <v>76</v>
      </c>
      <c r="BK165" s="159" t="n">
        <f aca="false">ROUND($L$165*$K$165,2)</f>
        <v>0</v>
      </c>
      <c r="BL165" s="112" t="s">
        <v>272</v>
      </c>
      <c r="BM165" s="112" t="s">
        <v>1338</v>
      </c>
    </row>
    <row r="166" s="13" customFormat="true" ht="16.5" hidden="false" customHeight="true" outlineLevel="0" collapsed="false">
      <c r="B166" s="32"/>
      <c r="F166" s="160" t="s">
        <v>1337</v>
      </c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32"/>
      <c r="T166" s="161"/>
      <c r="AA166" s="64"/>
      <c r="AT166" s="13" t="s">
        <v>161</v>
      </c>
      <c r="AU166" s="13" t="s">
        <v>78</v>
      </c>
    </row>
    <row r="167" s="13" customFormat="true" ht="15.75" hidden="false" customHeight="true" outlineLevel="0" collapsed="false">
      <c r="B167" s="32"/>
      <c r="C167" s="187" t="s">
        <v>341</v>
      </c>
      <c r="D167" s="187" t="s">
        <v>412</v>
      </c>
      <c r="E167" s="188" t="s">
        <v>1339</v>
      </c>
      <c r="F167" s="189" t="s">
        <v>1340</v>
      </c>
      <c r="G167" s="189"/>
      <c r="H167" s="189"/>
      <c r="I167" s="189"/>
      <c r="J167" s="190" t="s">
        <v>434</v>
      </c>
      <c r="K167" s="191" t="n">
        <v>1</v>
      </c>
      <c r="L167" s="192"/>
      <c r="M167" s="192"/>
      <c r="N167" s="193" t="n">
        <f aca="false">ROUND($L$167*$K$167,2)</f>
        <v>0</v>
      </c>
      <c r="O167" s="193"/>
      <c r="P167" s="193"/>
      <c r="Q167" s="193"/>
      <c r="R167" s="150"/>
      <c r="S167" s="32"/>
      <c r="T167" s="155"/>
      <c r="U167" s="156" t="s">
        <v>40</v>
      </c>
      <c r="X167" s="157" t="n">
        <v>0</v>
      </c>
      <c r="Y167" s="157" t="n">
        <f aca="false">$X$167*$K$167</f>
        <v>0</v>
      </c>
      <c r="Z167" s="157" t="n">
        <v>0</v>
      </c>
      <c r="AA167" s="158" t="n">
        <f aca="false">$Z$167*$K$167</f>
        <v>0</v>
      </c>
      <c r="AR167" s="112" t="s">
        <v>350</v>
      </c>
      <c r="AT167" s="112" t="s">
        <v>412</v>
      </c>
      <c r="AU167" s="112" t="s">
        <v>78</v>
      </c>
      <c r="AY167" s="13" t="s">
        <v>15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12" t="s">
        <v>76</v>
      </c>
      <c r="BK167" s="159" t="n">
        <f aca="false">ROUND($L$167*$K$167,2)</f>
        <v>0</v>
      </c>
      <c r="BL167" s="112" t="s">
        <v>272</v>
      </c>
      <c r="BM167" s="112" t="s">
        <v>1341</v>
      </c>
    </row>
    <row r="168" s="13" customFormat="true" ht="16.5" hidden="false" customHeight="true" outlineLevel="0" collapsed="false">
      <c r="B168" s="32"/>
      <c r="F168" s="160" t="s">
        <v>1340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32"/>
      <c r="T168" s="161"/>
      <c r="AA168" s="64"/>
      <c r="AT168" s="13" t="s">
        <v>161</v>
      </c>
      <c r="AU168" s="13" t="s">
        <v>78</v>
      </c>
    </row>
    <row r="169" s="13" customFormat="true" ht="15.75" hidden="false" customHeight="true" outlineLevel="0" collapsed="false">
      <c r="B169" s="166"/>
      <c r="E169" s="167"/>
      <c r="F169" s="168" t="s">
        <v>76</v>
      </c>
      <c r="G169" s="168"/>
      <c r="H169" s="168"/>
      <c r="I169" s="168"/>
      <c r="K169" s="169" t="n">
        <v>1</v>
      </c>
      <c r="S169" s="166"/>
      <c r="T169" s="170"/>
      <c r="AA169" s="171"/>
      <c r="AT169" s="167" t="s">
        <v>208</v>
      </c>
      <c r="AU169" s="167" t="s">
        <v>78</v>
      </c>
      <c r="AV169" s="167" t="s">
        <v>78</v>
      </c>
      <c r="AW169" s="167" t="s">
        <v>135</v>
      </c>
      <c r="AX169" s="167" t="s">
        <v>70</v>
      </c>
      <c r="AY169" s="167" t="s">
        <v>154</v>
      </c>
    </row>
    <row r="170" s="13" customFormat="true" ht="27" hidden="false" customHeight="true" outlineLevel="0" collapsed="false">
      <c r="B170" s="32"/>
      <c r="C170" s="148" t="s">
        <v>346</v>
      </c>
      <c r="D170" s="148" t="s">
        <v>155</v>
      </c>
      <c r="E170" s="149" t="s">
        <v>1342</v>
      </c>
      <c r="F170" s="150" t="s">
        <v>1343</v>
      </c>
      <c r="G170" s="150"/>
      <c r="H170" s="150"/>
      <c r="I170" s="150"/>
      <c r="J170" s="151" t="s">
        <v>434</v>
      </c>
      <c r="K170" s="152" t="n">
        <v>1</v>
      </c>
      <c r="L170" s="153"/>
      <c r="M170" s="153"/>
      <c r="N170" s="154" t="n">
        <f aca="false">ROUND($L$170*$K$170,2)</f>
        <v>0</v>
      </c>
      <c r="O170" s="154"/>
      <c r="P170" s="154"/>
      <c r="Q170" s="154"/>
      <c r="R170" s="150"/>
      <c r="S170" s="32"/>
      <c r="T170" s="155"/>
      <c r="U170" s="156" t="s">
        <v>40</v>
      </c>
      <c r="X170" s="157" t="n">
        <v>0</v>
      </c>
      <c r="Y170" s="157" t="n">
        <f aca="false">$X$170*$K$170</f>
        <v>0</v>
      </c>
      <c r="Z170" s="157" t="n">
        <v>0</v>
      </c>
      <c r="AA170" s="158" t="n">
        <f aca="false">$Z$170*$K$170</f>
        <v>0</v>
      </c>
      <c r="AR170" s="112" t="s">
        <v>272</v>
      </c>
      <c r="AT170" s="112" t="s">
        <v>155</v>
      </c>
      <c r="AU170" s="112" t="s">
        <v>78</v>
      </c>
      <c r="AY170" s="13" t="s">
        <v>154</v>
      </c>
      <c r="BE170" s="159" t="n">
        <f aca="false">IF($U$170="základní",$N$170,0)</f>
        <v>0</v>
      </c>
      <c r="BF170" s="159" t="n">
        <f aca="false">IF($U$170="snížená",$N$170,0)</f>
        <v>0</v>
      </c>
      <c r="BG170" s="159" t="n">
        <f aca="false">IF($U$170="zákl. přenesená",$N$170,0)</f>
        <v>0</v>
      </c>
      <c r="BH170" s="159" t="n">
        <f aca="false">IF($U$170="sníž. přenesená",$N$170,0)</f>
        <v>0</v>
      </c>
      <c r="BI170" s="159" t="n">
        <f aca="false">IF($U$170="nulová",$N$170,0)</f>
        <v>0</v>
      </c>
      <c r="BJ170" s="112" t="s">
        <v>76</v>
      </c>
      <c r="BK170" s="159" t="n">
        <f aca="false">ROUND($L$170*$K$170,2)</f>
        <v>0</v>
      </c>
      <c r="BL170" s="112" t="s">
        <v>272</v>
      </c>
      <c r="BM170" s="112" t="s">
        <v>1344</v>
      </c>
    </row>
    <row r="171" s="13" customFormat="true" ht="16.5" hidden="false" customHeight="true" outlineLevel="0" collapsed="false">
      <c r="B171" s="32"/>
      <c r="F171" s="160" t="s">
        <v>1343</v>
      </c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32"/>
      <c r="T171" s="161"/>
      <c r="AA171" s="64"/>
      <c r="AT171" s="13" t="s">
        <v>161</v>
      </c>
      <c r="AU171" s="13" t="s">
        <v>78</v>
      </c>
    </row>
    <row r="172" s="13" customFormat="true" ht="15.75" hidden="false" customHeight="true" outlineLevel="0" collapsed="false">
      <c r="B172" s="32"/>
      <c r="C172" s="187" t="s">
        <v>350</v>
      </c>
      <c r="D172" s="187" t="s">
        <v>412</v>
      </c>
      <c r="E172" s="188" t="s">
        <v>1345</v>
      </c>
      <c r="F172" s="189" t="s">
        <v>1346</v>
      </c>
      <c r="G172" s="189"/>
      <c r="H172" s="189"/>
      <c r="I172" s="189"/>
      <c r="J172" s="190" t="s">
        <v>434</v>
      </c>
      <c r="K172" s="191" t="n">
        <v>1</v>
      </c>
      <c r="L172" s="192"/>
      <c r="M172" s="192"/>
      <c r="N172" s="193" t="n">
        <f aca="false">ROUND($L$172*$K$172,2)</f>
        <v>0</v>
      </c>
      <c r="O172" s="193"/>
      <c r="P172" s="193"/>
      <c r="Q172" s="193"/>
      <c r="R172" s="150"/>
      <c r="S172" s="32"/>
      <c r="T172" s="155"/>
      <c r="U172" s="156" t="s">
        <v>40</v>
      </c>
      <c r="X172" s="157" t="n">
        <v>0</v>
      </c>
      <c r="Y172" s="157" t="n">
        <f aca="false">$X$172*$K$172</f>
        <v>0</v>
      </c>
      <c r="Z172" s="157" t="n">
        <v>0</v>
      </c>
      <c r="AA172" s="158" t="n">
        <f aca="false">$Z$172*$K$172</f>
        <v>0</v>
      </c>
      <c r="AR172" s="112" t="s">
        <v>350</v>
      </c>
      <c r="AT172" s="112" t="s">
        <v>412</v>
      </c>
      <c r="AU172" s="112" t="s">
        <v>78</v>
      </c>
      <c r="AY172" s="13" t="s">
        <v>154</v>
      </c>
      <c r="BE172" s="159" t="n">
        <f aca="false">IF($U$172="základní",$N$172,0)</f>
        <v>0</v>
      </c>
      <c r="BF172" s="159" t="n">
        <f aca="false">IF($U$172="snížená",$N$172,0)</f>
        <v>0</v>
      </c>
      <c r="BG172" s="159" t="n">
        <f aca="false">IF($U$172="zákl. přenesená",$N$172,0)</f>
        <v>0</v>
      </c>
      <c r="BH172" s="159" t="n">
        <f aca="false">IF($U$172="sníž. přenesená",$N$172,0)</f>
        <v>0</v>
      </c>
      <c r="BI172" s="159" t="n">
        <f aca="false">IF($U$172="nulová",$N$172,0)</f>
        <v>0</v>
      </c>
      <c r="BJ172" s="112" t="s">
        <v>76</v>
      </c>
      <c r="BK172" s="159" t="n">
        <f aca="false">ROUND($L$172*$K$172,2)</f>
        <v>0</v>
      </c>
      <c r="BL172" s="112" t="s">
        <v>272</v>
      </c>
      <c r="BM172" s="112" t="s">
        <v>1347</v>
      </c>
    </row>
    <row r="173" s="13" customFormat="true" ht="16.5" hidden="false" customHeight="true" outlineLevel="0" collapsed="false">
      <c r="B173" s="32"/>
      <c r="F173" s="160" t="s">
        <v>1346</v>
      </c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32"/>
      <c r="T173" s="161"/>
      <c r="AA173" s="64"/>
      <c r="AT173" s="13" t="s">
        <v>161</v>
      </c>
      <c r="AU173" s="13" t="s">
        <v>78</v>
      </c>
    </row>
    <row r="174" s="13" customFormat="true" ht="15.75" hidden="false" customHeight="true" outlineLevel="0" collapsed="false">
      <c r="B174" s="166"/>
      <c r="E174" s="167"/>
      <c r="F174" s="168" t="s">
        <v>76</v>
      </c>
      <c r="G174" s="168"/>
      <c r="H174" s="168"/>
      <c r="I174" s="168"/>
      <c r="K174" s="169" t="n">
        <v>1</v>
      </c>
      <c r="S174" s="166"/>
      <c r="T174" s="170"/>
      <c r="AA174" s="171"/>
      <c r="AT174" s="167" t="s">
        <v>208</v>
      </c>
      <c r="AU174" s="167" t="s">
        <v>78</v>
      </c>
      <c r="AV174" s="167" t="s">
        <v>78</v>
      </c>
      <c r="AW174" s="167" t="s">
        <v>135</v>
      </c>
      <c r="AX174" s="167" t="s">
        <v>70</v>
      </c>
      <c r="AY174" s="167" t="s">
        <v>154</v>
      </c>
    </row>
    <row r="175" s="13" customFormat="true" ht="27" hidden="false" customHeight="true" outlineLevel="0" collapsed="false">
      <c r="B175" s="32"/>
      <c r="C175" s="148" t="s">
        <v>355</v>
      </c>
      <c r="D175" s="148" t="s">
        <v>155</v>
      </c>
      <c r="E175" s="149" t="s">
        <v>1348</v>
      </c>
      <c r="F175" s="150" t="s">
        <v>1349</v>
      </c>
      <c r="G175" s="150"/>
      <c r="H175" s="150"/>
      <c r="I175" s="150"/>
      <c r="J175" s="151" t="s">
        <v>212</v>
      </c>
      <c r="K175" s="152" t="n">
        <v>4</v>
      </c>
      <c r="L175" s="153"/>
      <c r="M175" s="153"/>
      <c r="N175" s="154" t="n">
        <f aca="false">ROUND($L$175*$K$175,2)</f>
        <v>0</v>
      </c>
      <c r="O175" s="154"/>
      <c r="P175" s="154"/>
      <c r="Q175" s="154"/>
      <c r="R175" s="150"/>
      <c r="S175" s="32"/>
      <c r="T175" s="155"/>
      <c r="U175" s="156" t="s">
        <v>40</v>
      </c>
      <c r="X175" s="157" t="n">
        <v>0</v>
      </c>
      <c r="Y175" s="157" t="n">
        <f aca="false">$X$175*$K$175</f>
        <v>0</v>
      </c>
      <c r="Z175" s="157" t="n">
        <v>0</v>
      </c>
      <c r="AA175" s="158" t="n">
        <f aca="false">$Z$175*$K$175</f>
        <v>0</v>
      </c>
      <c r="AR175" s="112" t="s">
        <v>272</v>
      </c>
      <c r="AT175" s="112" t="s">
        <v>155</v>
      </c>
      <c r="AU175" s="112" t="s">
        <v>78</v>
      </c>
      <c r="AY175" s="13" t="s">
        <v>154</v>
      </c>
      <c r="BE175" s="159" t="n">
        <f aca="false">IF($U$175="základní",$N$175,0)</f>
        <v>0</v>
      </c>
      <c r="BF175" s="159" t="n">
        <f aca="false">IF($U$175="snížená",$N$175,0)</f>
        <v>0</v>
      </c>
      <c r="BG175" s="159" t="n">
        <f aca="false">IF($U$175="zákl. přenesená",$N$175,0)</f>
        <v>0</v>
      </c>
      <c r="BH175" s="159" t="n">
        <f aca="false">IF($U$175="sníž. přenesená",$N$175,0)</f>
        <v>0</v>
      </c>
      <c r="BI175" s="159" t="n">
        <f aca="false">IF($U$175="nulová",$N$175,0)</f>
        <v>0</v>
      </c>
      <c r="BJ175" s="112" t="s">
        <v>76</v>
      </c>
      <c r="BK175" s="159" t="n">
        <f aca="false">ROUND($L$175*$K$175,2)</f>
        <v>0</v>
      </c>
      <c r="BL175" s="112" t="s">
        <v>272</v>
      </c>
      <c r="BM175" s="112" t="s">
        <v>1350</v>
      </c>
    </row>
    <row r="176" s="13" customFormat="true" ht="16.5" hidden="false" customHeight="true" outlineLevel="0" collapsed="false">
      <c r="B176" s="32"/>
      <c r="F176" s="160" t="s">
        <v>1349</v>
      </c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32"/>
      <c r="T176" s="161"/>
      <c r="AA176" s="64"/>
      <c r="AT176" s="13" t="s">
        <v>161</v>
      </c>
      <c r="AU176" s="13" t="s">
        <v>78</v>
      </c>
    </row>
    <row r="177" s="13" customFormat="true" ht="15.75" hidden="false" customHeight="true" outlineLevel="0" collapsed="false">
      <c r="B177" s="32"/>
      <c r="C177" s="187" t="s">
        <v>359</v>
      </c>
      <c r="D177" s="187" t="s">
        <v>412</v>
      </c>
      <c r="E177" s="188" t="s">
        <v>1351</v>
      </c>
      <c r="F177" s="189" t="s">
        <v>1352</v>
      </c>
      <c r="G177" s="189"/>
      <c r="H177" s="189"/>
      <c r="I177" s="189"/>
      <c r="J177" s="190" t="s">
        <v>434</v>
      </c>
      <c r="K177" s="191" t="n">
        <v>4</v>
      </c>
      <c r="L177" s="192"/>
      <c r="M177" s="192"/>
      <c r="N177" s="193" t="n">
        <f aca="false">ROUND($L$177*$K$177,2)</f>
        <v>0</v>
      </c>
      <c r="O177" s="193"/>
      <c r="P177" s="193"/>
      <c r="Q177" s="193"/>
      <c r="R177" s="150"/>
      <c r="S177" s="32"/>
      <c r="T177" s="155"/>
      <c r="U177" s="156" t="s">
        <v>40</v>
      </c>
      <c r="X177" s="157" t="n">
        <v>0</v>
      </c>
      <c r="Y177" s="157" t="n">
        <f aca="false">$X$177*$K$177</f>
        <v>0</v>
      </c>
      <c r="Z177" s="157" t="n">
        <v>0</v>
      </c>
      <c r="AA177" s="158" t="n">
        <f aca="false">$Z$177*$K$177</f>
        <v>0</v>
      </c>
      <c r="AR177" s="112" t="s">
        <v>350</v>
      </c>
      <c r="AT177" s="112" t="s">
        <v>412</v>
      </c>
      <c r="AU177" s="112" t="s">
        <v>78</v>
      </c>
      <c r="AY177" s="13" t="s">
        <v>154</v>
      </c>
      <c r="BE177" s="159" t="n">
        <f aca="false">IF($U$177="základní",$N$177,0)</f>
        <v>0</v>
      </c>
      <c r="BF177" s="159" t="n">
        <f aca="false">IF($U$177="snížená",$N$177,0)</f>
        <v>0</v>
      </c>
      <c r="BG177" s="159" t="n">
        <f aca="false">IF($U$177="zákl. přenesená",$N$177,0)</f>
        <v>0</v>
      </c>
      <c r="BH177" s="159" t="n">
        <f aca="false">IF($U$177="sníž. přenesená",$N$177,0)</f>
        <v>0</v>
      </c>
      <c r="BI177" s="159" t="n">
        <f aca="false">IF($U$177="nulová",$N$177,0)</f>
        <v>0</v>
      </c>
      <c r="BJ177" s="112" t="s">
        <v>76</v>
      </c>
      <c r="BK177" s="159" t="n">
        <f aca="false">ROUND($L$177*$K$177,2)</f>
        <v>0</v>
      </c>
      <c r="BL177" s="112" t="s">
        <v>272</v>
      </c>
      <c r="BM177" s="112" t="s">
        <v>1353</v>
      </c>
    </row>
    <row r="178" s="13" customFormat="true" ht="16.5" hidden="false" customHeight="true" outlineLevel="0" collapsed="false">
      <c r="B178" s="32"/>
      <c r="F178" s="160" t="s">
        <v>1354</v>
      </c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32"/>
      <c r="T178" s="161"/>
      <c r="AA178" s="64"/>
      <c r="AT178" s="13" t="s">
        <v>161</v>
      </c>
      <c r="AU178" s="13" t="s">
        <v>78</v>
      </c>
    </row>
    <row r="179" s="13" customFormat="true" ht="15.75" hidden="false" customHeight="true" outlineLevel="0" collapsed="false">
      <c r="B179" s="166"/>
      <c r="E179" s="167"/>
      <c r="F179" s="168" t="s">
        <v>1355</v>
      </c>
      <c r="G179" s="168"/>
      <c r="H179" s="168"/>
      <c r="I179" s="168"/>
      <c r="K179" s="169" t="n">
        <v>4</v>
      </c>
      <c r="S179" s="166"/>
      <c r="T179" s="170"/>
      <c r="AA179" s="171"/>
      <c r="AT179" s="167" t="s">
        <v>208</v>
      </c>
      <c r="AU179" s="167" t="s">
        <v>78</v>
      </c>
      <c r="AV179" s="167" t="s">
        <v>78</v>
      </c>
      <c r="AW179" s="167" t="s">
        <v>135</v>
      </c>
      <c r="AX179" s="167" t="s">
        <v>70</v>
      </c>
      <c r="AY179" s="167" t="s">
        <v>154</v>
      </c>
    </row>
    <row r="180" s="13" customFormat="true" ht="15.75" hidden="false" customHeight="true" outlineLevel="0" collapsed="false">
      <c r="B180" s="32"/>
      <c r="C180" s="148" t="s">
        <v>363</v>
      </c>
      <c r="D180" s="148" t="s">
        <v>155</v>
      </c>
      <c r="E180" s="149" t="s">
        <v>1356</v>
      </c>
      <c r="F180" s="150" t="s">
        <v>1357</v>
      </c>
      <c r="G180" s="150"/>
      <c r="H180" s="150"/>
      <c r="I180" s="150"/>
      <c r="J180" s="151" t="s">
        <v>158</v>
      </c>
      <c r="K180" s="152" t="n">
        <v>1</v>
      </c>
      <c r="L180" s="153"/>
      <c r="M180" s="153"/>
      <c r="N180" s="154" t="n">
        <f aca="false">ROUND($L$180*$K$180,2)</f>
        <v>0</v>
      </c>
      <c r="O180" s="154"/>
      <c r="P180" s="154"/>
      <c r="Q180" s="154"/>
      <c r="R180" s="150"/>
      <c r="S180" s="32"/>
      <c r="T180" s="155"/>
      <c r="U180" s="156" t="s">
        <v>40</v>
      </c>
      <c r="X180" s="157" t="n">
        <v>0.00653</v>
      </c>
      <c r="Y180" s="157" t="n">
        <f aca="false">$X$180*$K$180</f>
        <v>0.00653</v>
      </c>
      <c r="Z180" s="157" t="n">
        <v>0</v>
      </c>
      <c r="AA180" s="158" t="n">
        <f aca="false">$Z$180*$K$180</f>
        <v>0</v>
      </c>
      <c r="AR180" s="112" t="s">
        <v>272</v>
      </c>
      <c r="AT180" s="112" t="s">
        <v>155</v>
      </c>
      <c r="AU180" s="112" t="s">
        <v>78</v>
      </c>
      <c r="AY180" s="13" t="s">
        <v>154</v>
      </c>
      <c r="BE180" s="159" t="n">
        <f aca="false">IF($U$180="základní",$N$180,0)</f>
        <v>0</v>
      </c>
      <c r="BF180" s="159" t="n">
        <f aca="false">IF($U$180="snížená",$N$180,0)</f>
        <v>0</v>
      </c>
      <c r="BG180" s="159" t="n">
        <f aca="false">IF($U$180="zákl. přenesená",$N$180,0)</f>
        <v>0</v>
      </c>
      <c r="BH180" s="159" t="n">
        <f aca="false">IF($U$180="sníž. přenesená",$N$180,0)</f>
        <v>0</v>
      </c>
      <c r="BI180" s="159" t="n">
        <f aca="false">IF($U$180="nulová",$N$180,0)</f>
        <v>0</v>
      </c>
      <c r="BJ180" s="112" t="s">
        <v>76</v>
      </c>
      <c r="BK180" s="159" t="n">
        <f aca="false">ROUND($L$180*$K$180,2)</f>
        <v>0</v>
      </c>
      <c r="BL180" s="112" t="s">
        <v>272</v>
      </c>
      <c r="BM180" s="112" t="s">
        <v>1358</v>
      </c>
    </row>
    <row r="181" s="13" customFormat="true" ht="16.5" hidden="false" customHeight="true" outlineLevel="0" collapsed="false">
      <c r="B181" s="32"/>
      <c r="F181" s="160" t="s">
        <v>1357</v>
      </c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32"/>
      <c r="T181" s="161"/>
      <c r="AA181" s="64"/>
      <c r="AT181" s="13" t="s">
        <v>161</v>
      </c>
      <c r="AU181" s="13" t="s">
        <v>78</v>
      </c>
    </row>
    <row r="182" s="13" customFormat="true" ht="15.75" hidden="false" customHeight="true" outlineLevel="0" collapsed="false">
      <c r="B182" s="179"/>
      <c r="E182" s="180"/>
      <c r="F182" s="181" t="s">
        <v>1359</v>
      </c>
      <c r="G182" s="181"/>
      <c r="H182" s="181"/>
      <c r="I182" s="181"/>
      <c r="K182" s="180"/>
      <c r="S182" s="179"/>
      <c r="T182" s="182"/>
      <c r="AA182" s="183"/>
      <c r="AT182" s="180" t="s">
        <v>208</v>
      </c>
      <c r="AU182" s="180" t="s">
        <v>78</v>
      </c>
      <c r="AV182" s="180" t="s">
        <v>76</v>
      </c>
      <c r="AW182" s="180" t="s">
        <v>135</v>
      </c>
      <c r="AX182" s="180" t="s">
        <v>70</v>
      </c>
      <c r="AY182" s="180" t="s">
        <v>154</v>
      </c>
    </row>
    <row r="183" s="13" customFormat="true" ht="15.75" hidden="false" customHeight="true" outlineLevel="0" collapsed="false">
      <c r="B183" s="166"/>
      <c r="E183" s="167"/>
      <c r="F183" s="168" t="s">
        <v>76</v>
      </c>
      <c r="G183" s="168"/>
      <c r="H183" s="168"/>
      <c r="I183" s="168"/>
      <c r="K183" s="169" t="n">
        <v>1</v>
      </c>
      <c r="S183" s="166"/>
      <c r="T183" s="170"/>
      <c r="AA183" s="171"/>
      <c r="AT183" s="167" t="s">
        <v>208</v>
      </c>
      <c r="AU183" s="167" t="s">
        <v>78</v>
      </c>
      <c r="AV183" s="167" t="s">
        <v>78</v>
      </c>
      <c r="AW183" s="167" t="s">
        <v>135</v>
      </c>
      <c r="AX183" s="167" t="s">
        <v>70</v>
      </c>
      <c r="AY183" s="167" t="s">
        <v>154</v>
      </c>
    </row>
    <row r="184" s="137" customFormat="true" ht="30.75" hidden="false" customHeight="true" outlineLevel="0" collapsed="false">
      <c r="B184" s="138"/>
      <c r="D184" s="146" t="s">
        <v>1248</v>
      </c>
      <c r="N184" s="147" t="n">
        <f aca="false">$BK$184</f>
        <v>0</v>
      </c>
      <c r="O184" s="147"/>
      <c r="P184" s="147"/>
      <c r="Q184" s="147"/>
      <c r="S184" s="138"/>
      <c r="T184" s="141"/>
      <c r="W184" s="142" t="n">
        <f aca="false">SUM($W$185:$W$219)</f>
        <v>0</v>
      </c>
      <c r="Y184" s="142" t="n">
        <f aca="false">SUM($Y$185:$Y$219)</f>
        <v>0.01306</v>
      </c>
      <c r="AA184" s="143" t="n">
        <f aca="false">SUM($AA$185:$AA$219)</f>
        <v>0</v>
      </c>
      <c r="AR184" s="144" t="s">
        <v>78</v>
      </c>
      <c r="AT184" s="144" t="s">
        <v>69</v>
      </c>
      <c r="AU184" s="144" t="s">
        <v>76</v>
      </c>
      <c r="AY184" s="144" t="s">
        <v>154</v>
      </c>
      <c r="BK184" s="145" t="n">
        <f aca="false">SUM($BK$185:$BK$219)</f>
        <v>0</v>
      </c>
    </row>
    <row r="185" s="13" customFormat="true" ht="15.75" hidden="false" customHeight="true" outlineLevel="0" collapsed="false">
      <c r="B185" s="32"/>
      <c r="C185" s="148" t="s">
        <v>368</v>
      </c>
      <c r="D185" s="148" t="s">
        <v>155</v>
      </c>
      <c r="E185" s="149" t="s">
        <v>1356</v>
      </c>
      <c r="F185" s="150" t="s">
        <v>1357</v>
      </c>
      <c r="G185" s="150"/>
      <c r="H185" s="150"/>
      <c r="I185" s="150"/>
      <c r="J185" s="151" t="s">
        <v>158</v>
      </c>
      <c r="K185" s="152" t="n">
        <v>2</v>
      </c>
      <c r="L185" s="153"/>
      <c r="M185" s="153"/>
      <c r="N185" s="154" t="n">
        <f aca="false">ROUND($L$185*$K$185,2)</f>
        <v>0</v>
      </c>
      <c r="O185" s="154"/>
      <c r="P185" s="154"/>
      <c r="Q185" s="154"/>
      <c r="R185" s="150"/>
      <c r="S185" s="32"/>
      <c r="T185" s="155"/>
      <c r="U185" s="156" t="s">
        <v>40</v>
      </c>
      <c r="X185" s="157" t="n">
        <v>0.00653</v>
      </c>
      <c r="Y185" s="157" t="n">
        <f aca="false">$X$185*$K$185</f>
        <v>0.01306</v>
      </c>
      <c r="Z185" s="157" t="n">
        <v>0</v>
      </c>
      <c r="AA185" s="158" t="n">
        <f aca="false">$Z$185*$K$185</f>
        <v>0</v>
      </c>
      <c r="AR185" s="112" t="s">
        <v>272</v>
      </c>
      <c r="AT185" s="112" t="s">
        <v>155</v>
      </c>
      <c r="AU185" s="112" t="s">
        <v>78</v>
      </c>
      <c r="AY185" s="13" t="s">
        <v>154</v>
      </c>
      <c r="BE185" s="159" t="n">
        <f aca="false">IF($U$185="základní",$N$185,0)</f>
        <v>0</v>
      </c>
      <c r="BF185" s="159" t="n">
        <f aca="false">IF($U$185="snížená",$N$185,0)</f>
        <v>0</v>
      </c>
      <c r="BG185" s="159" t="n">
        <f aca="false">IF($U$185="zákl. přenesená",$N$185,0)</f>
        <v>0</v>
      </c>
      <c r="BH185" s="159" t="n">
        <f aca="false">IF($U$185="sníž. přenesená",$N$185,0)</f>
        <v>0</v>
      </c>
      <c r="BI185" s="159" t="n">
        <f aca="false">IF($U$185="nulová",$N$185,0)</f>
        <v>0</v>
      </c>
      <c r="BJ185" s="112" t="s">
        <v>76</v>
      </c>
      <c r="BK185" s="159" t="n">
        <f aca="false">ROUND($L$185*$K$185,2)</f>
        <v>0</v>
      </c>
      <c r="BL185" s="112" t="s">
        <v>272</v>
      </c>
      <c r="BM185" s="112" t="s">
        <v>1360</v>
      </c>
    </row>
    <row r="186" s="13" customFormat="true" ht="16.5" hidden="false" customHeight="true" outlineLevel="0" collapsed="false">
      <c r="B186" s="32"/>
      <c r="F186" s="160" t="s">
        <v>1357</v>
      </c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32"/>
      <c r="T186" s="161"/>
      <c r="AA186" s="64"/>
      <c r="AT186" s="13" t="s">
        <v>161</v>
      </c>
      <c r="AU186" s="13" t="s">
        <v>78</v>
      </c>
    </row>
    <row r="187" s="13" customFormat="true" ht="15.75" hidden="false" customHeight="true" outlineLevel="0" collapsed="false">
      <c r="B187" s="179"/>
      <c r="E187" s="180"/>
      <c r="F187" s="181" t="s">
        <v>1361</v>
      </c>
      <c r="G187" s="181"/>
      <c r="H187" s="181"/>
      <c r="I187" s="181"/>
      <c r="K187" s="180"/>
      <c r="S187" s="179"/>
      <c r="T187" s="182"/>
      <c r="AA187" s="183"/>
      <c r="AT187" s="180" t="s">
        <v>208</v>
      </c>
      <c r="AU187" s="180" t="s">
        <v>78</v>
      </c>
      <c r="AV187" s="180" t="s">
        <v>76</v>
      </c>
      <c r="AW187" s="180" t="s">
        <v>135</v>
      </c>
      <c r="AX187" s="180" t="s">
        <v>70</v>
      </c>
      <c r="AY187" s="180" t="s">
        <v>154</v>
      </c>
    </row>
    <row r="188" s="13" customFormat="true" ht="15.75" hidden="false" customHeight="true" outlineLevel="0" collapsed="false">
      <c r="B188" s="166"/>
      <c r="E188" s="167"/>
      <c r="F188" s="168" t="s">
        <v>78</v>
      </c>
      <c r="G188" s="168"/>
      <c r="H188" s="168"/>
      <c r="I188" s="168"/>
      <c r="K188" s="169" t="n">
        <v>2</v>
      </c>
      <c r="S188" s="166"/>
      <c r="T188" s="170"/>
      <c r="AA188" s="171"/>
      <c r="AT188" s="167" t="s">
        <v>208</v>
      </c>
      <c r="AU188" s="167" t="s">
        <v>78</v>
      </c>
      <c r="AV188" s="167" t="s">
        <v>78</v>
      </c>
      <c r="AW188" s="167" t="s">
        <v>135</v>
      </c>
      <c r="AX188" s="167" t="s">
        <v>70</v>
      </c>
      <c r="AY188" s="167" t="s">
        <v>154</v>
      </c>
    </row>
    <row r="189" s="13" customFormat="true" ht="27" hidden="false" customHeight="true" outlineLevel="0" collapsed="false">
      <c r="B189" s="32"/>
      <c r="C189" s="148" t="s">
        <v>372</v>
      </c>
      <c r="D189" s="148" t="s">
        <v>155</v>
      </c>
      <c r="E189" s="149" t="s">
        <v>1362</v>
      </c>
      <c r="F189" s="150" t="s">
        <v>1363</v>
      </c>
      <c r="G189" s="150"/>
      <c r="H189" s="150"/>
      <c r="I189" s="150"/>
      <c r="J189" s="151" t="s">
        <v>434</v>
      </c>
      <c r="K189" s="152" t="n">
        <v>2</v>
      </c>
      <c r="L189" s="153"/>
      <c r="M189" s="153"/>
      <c r="N189" s="154" t="n">
        <f aca="false">ROUND($L$189*$K$189,2)</f>
        <v>0</v>
      </c>
      <c r="O189" s="154"/>
      <c r="P189" s="154"/>
      <c r="Q189" s="154"/>
      <c r="R189" s="150"/>
      <c r="S189" s="32"/>
      <c r="T189" s="155"/>
      <c r="U189" s="156" t="s">
        <v>40</v>
      </c>
      <c r="X189" s="157" t="n">
        <v>0</v>
      </c>
      <c r="Y189" s="157" t="n">
        <f aca="false">$X$189*$K$189</f>
        <v>0</v>
      </c>
      <c r="Z189" s="157" t="n">
        <v>0</v>
      </c>
      <c r="AA189" s="158" t="n">
        <f aca="false">$Z$189*$K$189</f>
        <v>0</v>
      </c>
      <c r="AR189" s="112" t="s">
        <v>272</v>
      </c>
      <c r="AT189" s="112" t="s">
        <v>155</v>
      </c>
      <c r="AU189" s="112" t="s">
        <v>78</v>
      </c>
      <c r="AY189" s="13" t="s">
        <v>154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12" t="s">
        <v>76</v>
      </c>
      <c r="BK189" s="159" t="n">
        <f aca="false">ROUND($L$189*$K$189,2)</f>
        <v>0</v>
      </c>
      <c r="BL189" s="112" t="s">
        <v>272</v>
      </c>
      <c r="BM189" s="112" t="s">
        <v>1364</v>
      </c>
    </row>
    <row r="190" s="13" customFormat="true" ht="16.5" hidden="false" customHeight="true" outlineLevel="0" collapsed="false">
      <c r="B190" s="32"/>
      <c r="F190" s="160" t="s">
        <v>1363</v>
      </c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32"/>
      <c r="T190" s="161"/>
      <c r="AA190" s="64"/>
      <c r="AT190" s="13" t="s">
        <v>161</v>
      </c>
      <c r="AU190" s="13" t="s">
        <v>78</v>
      </c>
    </row>
    <row r="191" s="13" customFormat="true" ht="15.75" hidden="false" customHeight="true" outlineLevel="0" collapsed="false">
      <c r="B191" s="166"/>
      <c r="E191" s="167"/>
      <c r="F191" s="168" t="s">
        <v>78</v>
      </c>
      <c r="G191" s="168"/>
      <c r="H191" s="168"/>
      <c r="I191" s="168"/>
      <c r="K191" s="169" t="n">
        <v>2</v>
      </c>
      <c r="S191" s="166"/>
      <c r="T191" s="170"/>
      <c r="AA191" s="171"/>
      <c r="AT191" s="167" t="s">
        <v>208</v>
      </c>
      <c r="AU191" s="167" t="s">
        <v>78</v>
      </c>
      <c r="AV191" s="167" t="s">
        <v>78</v>
      </c>
      <c r="AW191" s="167" t="s">
        <v>135</v>
      </c>
      <c r="AX191" s="167" t="s">
        <v>70</v>
      </c>
      <c r="AY191" s="167" t="s">
        <v>154</v>
      </c>
    </row>
    <row r="192" s="13" customFormat="true" ht="27" hidden="false" customHeight="true" outlineLevel="0" collapsed="false">
      <c r="B192" s="32"/>
      <c r="C192" s="148" t="s">
        <v>376</v>
      </c>
      <c r="D192" s="148" t="s">
        <v>155</v>
      </c>
      <c r="E192" s="149" t="s">
        <v>1365</v>
      </c>
      <c r="F192" s="150" t="s">
        <v>1366</v>
      </c>
      <c r="G192" s="150"/>
      <c r="H192" s="150"/>
      <c r="I192" s="150"/>
      <c r="J192" s="151" t="s">
        <v>434</v>
      </c>
      <c r="K192" s="152" t="n">
        <v>2</v>
      </c>
      <c r="L192" s="153"/>
      <c r="M192" s="153"/>
      <c r="N192" s="154" t="n">
        <f aca="false">ROUND($L$192*$K$192,2)</f>
        <v>0</v>
      </c>
      <c r="O192" s="154"/>
      <c r="P192" s="154"/>
      <c r="Q192" s="154"/>
      <c r="R192" s="150"/>
      <c r="S192" s="32"/>
      <c r="T192" s="155"/>
      <c r="U192" s="156" t="s">
        <v>40</v>
      </c>
      <c r="X192" s="157" t="n">
        <v>0</v>
      </c>
      <c r="Y192" s="157" t="n">
        <f aca="false">$X$192*$K$192</f>
        <v>0</v>
      </c>
      <c r="Z192" s="157" t="n">
        <v>0</v>
      </c>
      <c r="AA192" s="158" t="n">
        <f aca="false">$Z$192*$K$192</f>
        <v>0</v>
      </c>
      <c r="AR192" s="112" t="s">
        <v>272</v>
      </c>
      <c r="AT192" s="112" t="s">
        <v>155</v>
      </c>
      <c r="AU192" s="112" t="s">
        <v>78</v>
      </c>
      <c r="AY192" s="13" t="s">
        <v>154</v>
      </c>
      <c r="BE192" s="159" t="n">
        <f aca="false">IF($U$192="základní",$N$192,0)</f>
        <v>0</v>
      </c>
      <c r="BF192" s="159" t="n">
        <f aca="false">IF($U$192="snížená",$N$192,0)</f>
        <v>0</v>
      </c>
      <c r="BG192" s="159" t="n">
        <f aca="false">IF($U$192="zákl. přenesená",$N$192,0)</f>
        <v>0</v>
      </c>
      <c r="BH192" s="159" t="n">
        <f aca="false">IF($U$192="sníž. přenesená",$N$192,0)</f>
        <v>0</v>
      </c>
      <c r="BI192" s="159" t="n">
        <f aca="false">IF($U$192="nulová",$N$192,0)</f>
        <v>0</v>
      </c>
      <c r="BJ192" s="112" t="s">
        <v>76</v>
      </c>
      <c r="BK192" s="159" t="n">
        <f aca="false">ROUND($L$192*$K$192,2)</f>
        <v>0</v>
      </c>
      <c r="BL192" s="112" t="s">
        <v>272</v>
      </c>
      <c r="BM192" s="112" t="s">
        <v>1367</v>
      </c>
    </row>
    <row r="193" s="13" customFormat="true" ht="16.5" hidden="false" customHeight="true" outlineLevel="0" collapsed="false">
      <c r="B193" s="32"/>
      <c r="F193" s="160" t="s">
        <v>1368</v>
      </c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32"/>
      <c r="T193" s="161"/>
      <c r="AA193" s="64"/>
      <c r="AT193" s="13" t="s">
        <v>161</v>
      </c>
      <c r="AU193" s="13" t="s">
        <v>78</v>
      </c>
    </row>
    <row r="194" s="13" customFormat="true" ht="15.75" hidden="false" customHeight="true" outlineLevel="0" collapsed="false">
      <c r="B194" s="166"/>
      <c r="E194" s="167"/>
      <c r="F194" s="168" t="s">
        <v>78</v>
      </c>
      <c r="G194" s="168"/>
      <c r="H194" s="168"/>
      <c r="I194" s="168"/>
      <c r="K194" s="169" t="n">
        <v>2</v>
      </c>
      <c r="S194" s="166"/>
      <c r="T194" s="170"/>
      <c r="AA194" s="171"/>
      <c r="AT194" s="167" t="s">
        <v>208</v>
      </c>
      <c r="AU194" s="167" t="s">
        <v>78</v>
      </c>
      <c r="AV194" s="167" t="s">
        <v>78</v>
      </c>
      <c r="AW194" s="167" t="s">
        <v>135</v>
      </c>
      <c r="AX194" s="167" t="s">
        <v>70</v>
      </c>
      <c r="AY194" s="167" t="s">
        <v>154</v>
      </c>
    </row>
    <row r="195" s="13" customFormat="true" ht="15.75" hidden="false" customHeight="true" outlineLevel="0" collapsed="false">
      <c r="B195" s="32"/>
      <c r="C195" s="148" t="s">
        <v>380</v>
      </c>
      <c r="D195" s="148" t="s">
        <v>155</v>
      </c>
      <c r="E195" s="149" t="s">
        <v>1369</v>
      </c>
      <c r="F195" s="150" t="s">
        <v>1370</v>
      </c>
      <c r="G195" s="150"/>
      <c r="H195" s="150"/>
      <c r="I195" s="150"/>
      <c r="J195" s="151" t="s">
        <v>434</v>
      </c>
      <c r="K195" s="152" t="n">
        <v>2</v>
      </c>
      <c r="L195" s="153"/>
      <c r="M195" s="153"/>
      <c r="N195" s="154" t="n">
        <f aca="false">ROUND($L$195*$K$195,2)</f>
        <v>0</v>
      </c>
      <c r="O195" s="154"/>
      <c r="P195" s="154"/>
      <c r="Q195" s="154"/>
      <c r="R195" s="150"/>
      <c r="S195" s="32"/>
      <c r="T195" s="155"/>
      <c r="U195" s="156" t="s">
        <v>40</v>
      </c>
      <c r="X195" s="157" t="n">
        <v>0</v>
      </c>
      <c r="Y195" s="157" t="n">
        <f aca="false">$X$195*$K$195</f>
        <v>0</v>
      </c>
      <c r="Z195" s="157" t="n">
        <v>0</v>
      </c>
      <c r="AA195" s="158" t="n">
        <f aca="false">$Z$195*$K$195</f>
        <v>0</v>
      </c>
      <c r="AR195" s="112" t="s">
        <v>272</v>
      </c>
      <c r="AT195" s="112" t="s">
        <v>155</v>
      </c>
      <c r="AU195" s="112" t="s">
        <v>78</v>
      </c>
      <c r="AY195" s="13" t="s">
        <v>154</v>
      </c>
      <c r="BE195" s="159" t="n">
        <f aca="false">IF($U$195="základní",$N$195,0)</f>
        <v>0</v>
      </c>
      <c r="BF195" s="159" t="n">
        <f aca="false">IF($U$195="snížená",$N$195,0)</f>
        <v>0</v>
      </c>
      <c r="BG195" s="159" t="n">
        <f aca="false">IF($U$195="zákl. přenesená",$N$195,0)</f>
        <v>0</v>
      </c>
      <c r="BH195" s="159" t="n">
        <f aca="false">IF($U$195="sníž. přenesená",$N$195,0)</f>
        <v>0</v>
      </c>
      <c r="BI195" s="159" t="n">
        <f aca="false">IF($U$195="nulová",$N$195,0)</f>
        <v>0</v>
      </c>
      <c r="BJ195" s="112" t="s">
        <v>76</v>
      </c>
      <c r="BK195" s="159" t="n">
        <f aca="false">ROUND($L$195*$K$195,2)</f>
        <v>0</v>
      </c>
      <c r="BL195" s="112" t="s">
        <v>272</v>
      </c>
      <c r="BM195" s="112" t="s">
        <v>1371</v>
      </c>
    </row>
    <row r="196" s="13" customFormat="true" ht="16.5" hidden="false" customHeight="true" outlineLevel="0" collapsed="false">
      <c r="B196" s="32"/>
      <c r="F196" s="160" t="s">
        <v>1372</v>
      </c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32"/>
      <c r="T196" s="161"/>
      <c r="AA196" s="64"/>
      <c r="AT196" s="13" t="s">
        <v>161</v>
      </c>
      <c r="AU196" s="13" t="s">
        <v>78</v>
      </c>
    </row>
    <row r="197" s="13" customFormat="true" ht="15.75" hidden="false" customHeight="true" outlineLevel="0" collapsed="false">
      <c r="B197" s="166"/>
      <c r="E197" s="167"/>
      <c r="F197" s="168" t="s">
        <v>78</v>
      </c>
      <c r="G197" s="168"/>
      <c r="H197" s="168"/>
      <c r="I197" s="168"/>
      <c r="K197" s="169" t="n">
        <v>2</v>
      </c>
      <c r="S197" s="166"/>
      <c r="T197" s="170"/>
      <c r="AA197" s="171"/>
      <c r="AT197" s="167" t="s">
        <v>208</v>
      </c>
      <c r="AU197" s="167" t="s">
        <v>78</v>
      </c>
      <c r="AV197" s="167" t="s">
        <v>78</v>
      </c>
      <c r="AW197" s="167" t="s">
        <v>135</v>
      </c>
      <c r="AX197" s="167" t="s">
        <v>70</v>
      </c>
      <c r="AY197" s="167" t="s">
        <v>154</v>
      </c>
    </row>
    <row r="198" s="13" customFormat="true" ht="27" hidden="false" customHeight="true" outlineLevel="0" collapsed="false">
      <c r="B198" s="32"/>
      <c r="C198" s="148" t="s">
        <v>384</v>
      </c>
      <c r="D198" s="148" t="s">
        <v>155</v>
      </c>
      <c r="E198" s="149" t="s">
        <v>1373</v>
      </c>
      <c r="F198" s="150" t="s">
        <v>430</v>
      </c>
      <c r="G198" s="150"/>
      <c r="H198" s="150"/>
      <c r="I198" s="150"/>
      <c r="J198" s="151" t="s">
        <v>434</v>
      </c>
      <c r="K198" s="152" t="n">
        <v>2</v>
      </c>
      <c r="L198" s="153"/>
      <c r="M198" s="153"/>
      <c r="N198" s="154" t="n">
        <f aca="false">ROUND($L$198*$K$198,2)</f>
        <v>0</v>
      </c>
      <c r="O198" s="154"/>
      <c r="P198" s="154"/>
      <c r="Q198" s="154"/>
      <c r="R198" s="150"/>
      <c r="S198" s="32"/>
      <c r="T198" s="155"/>
      <c r="U198" s="156" t="s">
        <v>40</v>
      </c>
      <c r="X198" s="157" t="n">
        <v>0</v>
      </c>
      <c r="Y198" s="157" t="n">
        <f aca="false">$X$198*$K$198</f>
        <v>0</v>
      </c>
      <c r="Z198" s="157" t="n">
        <v>0</v>
      </c>
      <c r="AA198" s="158" t="n">
        <f aca="false">$Z$198*$K$198</f>
        <v>0</v>
      </c>
      <c r="AR198" s="112" t="s">
        <v>272</v>
      </c>
      <c r="AT198" s="112" t="s">
        <v>155</v>
      </c>
      <c r="AU198" s="112" t="s">
        <v>78</v>
      </c>
      <c r="AY198" s="13" t="s">
        <v>154</v>
      </c>
      <c r="BE198" s="159" t="n">
        <f aca="false">IF($U$198="základní",$N$198,0)</f>
        <v>0</v>
      </c>
      <c r="BF198" s="159" t="n">
        <f aca="false">IF($U$198="snížená",$N$198,0)</f>
        <v>0</v>
      </c>
      <c r="BG198" s="159" t="n">
        <f aca="false">IF($U$198="zákl. přenesená",$N$198,0)</f>
        <v>0</v>
      </c>
      <c r="BH198" s="159" t="n">
        <f aca="false">IF($U$198="sníž. přenesená",$N$198,0)</f>
        <v>0</v>
      </c>
      <c r="BI198" s="159" t="n">
        <f aca="false">IF($U$198="nulová",$N$198,0)</f>
        <v>0</v>
      </c>
      <c r="BJ198" s="112" t="s">
        <v>76</v>
      </c>
      <c r="BK198" s="159" t="n">
        <f aca="false">ROUND($L$198*$K$198,2)</f>
        <v>0</v>
      </c>
      <c r="BL198" s="112" t="s">
        <v>272</v>
      </c>
      <c r="BM198" s="112" t="s">
        <v>1374</v>
      </c>
    </row>
    <row r="199" s="13" customFormat="true" ht="16.5" hidden="false" customHeight="true" outlineLevel="0" collapsed="false">
      <c r="B199" s="32"/>
      <c r="F199" s="160" t="s">
        <v>430</v>
      </c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32"/>
      <c r="T199" s="161"/>
      <c r="AA199" s="64"/>
      <c r="AT199" s="13" t="s">
        <v>161</v>
      </c>
      <c r="AU199" s="13" t="s">
        <v>78</v>
      </c>
    </row>
    <row r="200" s="13" customFormat="true" ht="15.75" hidden="false" customHeight="true" outlineLevel="0" collapsed="false">
      <c r="B200" s="166"/>
      <c r="E200" s="167"/>
      <c r="F200" s="168" t="s">
        <v>78</v>
      </c>
      <c r="G200" s="168"/>
      <c r="H200" s="168"/>
      <c r="I200" s="168"/>
      <c r="K200" s="169" t="n">
        <v>2</v>
      </c>
      <c r="S200" s="166"/>
      <c r="T200" s="170"/>
      <c r="AA200" s="171"/>
      <c r="AT200" s="167" t="s">
        <v>208</v>
      </c>
      <c r="AU200" s="167" t="s">
        <v>78</v>
      </c>
      <c r="AV200" s="167" t="s">
        <v>78</v>
      </c>
      <c r="AW200" s="167" t="s">
        <v>135</v>
      </c>
      <c r="AX200" s="167" t="s">
        <v>70</v>
      </c>
      <c r="AY200" s="167" t="s">
        <v>154</v>
      </c>
    </row>
    <row r="201" s="13" customFormat="true" ht="15.75" hidden="false" customHeight="true" outlineLevel="0" collapsed="false">
      <c r="B201" s="32"/>
      <c r="C201" s="148" t="s">
        <v>388</v>
      </c>
      <c r="D201" s="148" t="s">
        <v>155</v>
      </c>
      <c r="E201" s="149" t="s">
        <v>1375</v>
      </c>
      <c r="F201" s="150" t="s">
        <v>1376</v>
      </c>
      <c r="G201" s="150"/>
      <c r="H201" s="150"/>
      <c r="I201" s="150"/>
      <c r="J201" s="151" t="s">
        <v>434</v>
      </c>
      <c r="K201" s="152" t="n">
        <v>1</v>
      </c>
      <c r="L201" s="153"/>
      <c r="M201" s="153"/>
      <c r="N201" s="154" t="n">
        <f aca="false">ROUND($L$201*$K$201,2)</f>
        <v>0</v>
      </c>
      <c r="O201" s="154"/>
      <c r="P201" s="154"/>
      <c r="Q201" s="154"/>
      <c r="R201" s="150"/>
      <c r="S201" s="32"/>
      <c r="T201" s="155"/>
      <c r="U201" s="156" t="s">
        <v>40</v>
      </c>
      <c r="X201" s="157" t="n">
        <v>0</v>
      </c>
      <c r="Y201" s="157" t="n">
        <f aca="false">$X$201*$K$201</f>
        <v>0</v>
      </c>
      <c r="Z201" s="157" t="n">
        <v>0</v>
      </c>
      <c r="AA201" s="158" t="n">
        <f aca="false">$Z$201*$K$201</f>
        <v>0</v>
      </c>
      <c r="AR201" s="112" t="s">
        <v>272</v>
      </c>
      <c r="AT201" s="112" t="s">
        <v>155</v>
      </c>
      <c r="AU201" s="112" t="s">
        <v>78</v>
      </c>
      <c r="AY201" s="13" t="s">
        <v>154</v>
      </c>
      <c r="BE201" s="159" t="n">
        <f aca="false">IF($U$201="základní",$N$201,0)</f>
        <v>0</v>
      </c>
      <c r="BF201" s="159" t="n">
        <f aca="false">IF($U$201="snížená",$N$201,0)</f>
        <v>0</v>
      </c>
      <c r="BG201" s="159" t="n">
        <f aca="false">IF($U$201="zákl. přenesená",$N$201,0)</f>
        <v>0</v>
      </c>
      <c r="BH201" s="159" t="n">
        <f aca="false">IF($U$201="sníž. přenesená",$N$201,0)</f>
        <v>0</v>
      </c>
      <c r="BI201" s="159" t="n">
        <f aca="false">IF($U$201="nulová",$N$201,0)</f>
        <v>0</v>
      </c>
      <c r="BJ201" s="112" t="s">
        <v>76</v>
      </c>
      <c r="BK201" s="159" t="n">
        <f aca="false">ROUND($L$201*$K$201,2)</f>
        <v>0</v>
      </c>
      <c r="BL201" s="112" t="s">
        <v>272</v>
      </c>
      <c r="BM201" s="112" t="s">
        <v>1377</v>
      </c>
    </row>
    <row r="202" s="13" customFormat="true" ht="16.5" hidden="false" customHeight="true" outlineLevel="0" collapsed="false">
      <c r="B202" s="32"/>
      <c r="F202" s="160" t="s">
        <v>1376</v>
      </c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32"/>
      <c r="T202" s="161"/>
      <c r="AA202" s="64"/>
      <c r="AT202" s="13" t="s">
        <v>161</v>
      </c>
      <c r="AU202" s="13" t="s">
        <v>78</v>
      </c>
    </row>
    <row r="203" s="13" customFormat="true" ht="15.75" hidden="false" customHeight="true" outlineLevel="0" collapsed="false">
      <c r="B203" s="166"/>
      <c r="E203" s="167"/>
      <c r="F203" s="168" t="s">
        <v>76</v>
      </c>
      <c r="G203" s="168"/>
      <c r="H203" s="168"/>
      <c r="I203" s="168"/>
      <c r="K203" s="169" t="n">
        <v>1</v>
      </c>
      <c r="S203" s="166"/>
      <c r="T203" s="170"/>
      <c r="AA203" s="171"/>
      <c r="AT203" s="167" t="s">
        <v>208</v>
      </c>
      <c r="AU203" s="167" t="s">
        <v>78</v>
      </c>
      <c r="AV203" s="167" t="s">
        <v>78</v>
      </c>
      <c r="AW203" s="167" t="s">
        <v>135</v>
      </c>
      <c r="AX203" s="167" t="s">
        <v>70</v>
      </c>
      <c r="AY203" s="167" t="s">
        <v>154</v>
      </c>
    </row>
    <row r="204" s="13" customFormat="true" ht="27" hidden="false" customHeight="true" outlineLevel="0" collapsed="false">
      <c r="B204" s="32"/>
      <c r="C204" s="148" t="s">
        <v>393</v>
      </c>
      <c r="D204" s="148" t="s">
        <v>155</v>
      </c>
      <c r="E204" s="149" t="s">
        <v>1378</v>
      </c>
      <c r="F204" s="150" t="s">
        <v>1379</v>
      </c>
      <c r="G204" s="150"/>
      <c r="H204" s="150"/>
      <c r="I204" s="150"/>
      <c r="J204" s="151" t="s">
        <v>434</v>
      </c>
      <c r="K204" s="152" t="n">
        <v>1</v>
      </c>
      <c r="L204" s="153"/>
      <c r="M204" s="153"/>
      <c r="N204" s="154" t="n">
        <f aca="false">ROUND($L$204*$K$204,2)</f>
        <v>0</v>
      </c>
      <c r="O204" s="154"/>
      <c r="P204" s="154"/>
      <c r="Q204" s="154"/>
      <c r="R204" s="150"/>
      <c r="S204" s="32"/>
      <c r="T204" s="155"/>
      <c r="U204" s="156" t="s">
        <v>40</v>
      </c>
      <c r="X204" s="157" t="n">
        <v>0</v>
      </c>
      <c r="Y204" s="157" t="n">
        <f aca="false">$X$204*$K$204</f>
        <v>0</v>
      </c>
      <c r="Z204" s="157" t="n">
        <v>0</v>
      </c>
      <c r="AA204" s="158" t="n">
        <f aca="false">$Z$204*$K$204</f>
        <v>0</v>
      </c>
      <c r="AR204" s="112" t="s">
        <v>272</v>
      </c>
      <c r="AT204" s="112" t="s">
        <v>155</v>
      </c>
      <c r="AU204" s="112" t="s">
        <v>78</v>
      </c>
      <c r="AY204" s="13" t="s">
        <v>154</v>
      </c>
      <c r="BE204" s="159" t="n">
        <f aca="false">IF($U$204="základní",$N$204,0)</f>
        <v>0</v>
      </c>
      <c r="BF204" s="159" t="n">
        <f aca="false">IF($U$204="snížená",$N$204,0)</f>
        <v>0</v>
      </c>
      <c r="BG204" s="159" t="n">
        <f aca="false">IF($U$204="zákl. přenesená",$N$204,0)</f>
        <v>0</v>
      </c>
      <c r="BH204" s="159" t="n">
        <f aca="false">IF($U$204="sníž. přenesená",$N$204,0)</f>
        <v>0</v>
      </c>
      <c r="BI204" s="159" t="n">
        <f aca="false">IF($U$204="nulová",$N$204,0)</f>
        <v>0</v>
      </c>
      <c r="BJ204" s="112" t="s">
        <v>76</v>
      </c>
      <c r="BK204" s="159" t="n">
        <f aca="false">ROUND($L$204*$K$204,2)</f>
        <v>0</v>
      </c>
      <c r="BL204" s="112" t="s">
        <v>272</v>
      </c>
      <c r="BM204" s="112" t="s">
        <v>1380</v>
      </c>
    </row>
    <row r="205" s="13" customFormat="true" ht="16.5" hidden="false" customHeight="true" outlineLevel="0" collapsed="false">
      <c r="B205" s="32"/>
      <c r="F205" s="160" t="s">
        <v>1376</v>
      </c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32"/>
      <c r="T205" s="161"/>
      <c r="AA205" s="64"/>
      <c r="AT205" s="13" t="s">
        <v>161</v>
      </c>
      <c r="AU205" s="13" t="s">
        <v>78</v>
      </c>
    </row>
    <row r="206" s="13" customFormat="true" ht="27" hidden="false" customHeight="true" outlineLevel="0" collapsed="false">
      <c r="B206" s="32"/>
      <c r="F206" s="162" t="s">
        <v>1381</v>
      </c>
      <c r="G206" s="162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32"/>
      <c r="T206" s="161"/>
      <c r="AA206" s="64"/>
      <c r="AT206" s="13" t="s">
        <v>167</v>
      </c>
      <c r="AU206" s="13" t="s">
        <v>78</v>
      </c>
    </row>
    <row r="207" s="13" customFormat="true" ht="15.75" hidden="false" customHeight="true" outlineLevel="0" collapsed="false">
      <c r="B207" s="166"/>
      <c r="E207" s="167"/>
      <c r="F207" s="168" t="s">
        <v>76</v>
      </c>
      <c r="G207" s="168"/>
      <c r="H207" s="168"/>
      <c r="I207" s="168"/>
      <c r="K207" s="169" t="n">
        <v>1</v>
      </c>
      <c r="S207" s="166"/>
      <c r="T207" s="170"/>
      <c r="AA207" s="171"/>
      <c r="AT207" s="167" t="s">
        <v>208</v>
      </c>
      <c r="AU207" s="167" t="s">
        <v>78</v>
      </c>
      <c r="AV207" s="167" t="s">
        <v>78</v>
      </c>
      <c r="AW207" s="167" t="s">
        <v>135</v>
      </c>
      <c r="AX207" s="167" t="s">
        <v>70</v>
      </c>
      <c r="AY207" s="167" t="s">
        <v>154</v>
      </c>
    </row>
    <row r="208" s="13" customFormat="true" ht="15.75" hidden="false" customHeight="true" outlineLevel="0" collapsed="false">
      <c r="B208" s="32"/>
      <c r="C208" s="148" t="s">
        <v>715</v>
      </c>
      <c r="D208" s="148" t="s">
        <v>155</v>
      </c>
      <c r="E208" s="149" t="s">
        <v>1382</v>
      </c>
      <c r="F208" s="150" t="s">
        <v>443</v>
      </c>
      <c r="G208" s="150"/>
      <c r="H208" s="150"/>
      <c r="I208" s="150"/>
      <c r="J208" s="151" t="s">
        <v>158</v>
      </c>
      <c r="K208" s="152" t="n">
        <v>4</v>
      </c>
      <c r="L208" s="153"/>
      <c r="M208" s="153"/>
      <c r="N208" s="154" t="n">
        <f aca="false">ROUND($L$208*$K$208,2)</f>
        <v>0</v>
      </c>
      <c r="O208" s="154"/>
      <c r="P208" s="154"/>
      <c r="Q208" s="154"/>
      <c r="R208" s="150"/>
      <c r="S208" s="32"/>
      <c r="T208" s="155"/>
      <c r="U208" s="156" t="s">
        <v>40</v>
      </c>
      <c r="X208" s="157" t="n">
        <v>0</v>
      </c>
      <c r="Y208" s="157" t="n">
        <f aca="false">$X$208*$K$208</f>
        <v>0</v>
      </c>
      <c r="Z208" s="157" t="n">
        <v>0</v>
      </c>
      <c r="AA208" s="158" t="n">
        <f aca="false">$Z$208*$K$208</f>
        <v>0</v>
      </c>
      <c r="AR208" s="112" t="s">
        <v>272</v>
      </c>
      <c r="AT208" s="112" t="s">
        <v>155</v>
      </c>
      <c r="AU208" s="112" t="s">
        <v>78</v>
      </c>
      <c r="AY208" s="13" t="s">
        <v>154</v>
      </c>
      <c r="BE208" s="159" t="n">
        <f aca="false">IF($U$208="základní",$N$208,0)</f>
        <v>0</v>
      </c>
      <c r="BF208" s="159" t="n">
        <f aca="false">IF($U$208="snížená",$N$208,0)</f>
        <v>0</v>
      </c>
      <c r="BG208" s="159" t="n">
        <f aca="false">IF($U$208="zákl. přenesená",$N$208,0)</f>
        <v>0</v>
      </c>
      <c r="BH208" s="159" t="n">
        <f aca="false">IF($U$208="sníž. přenesená",$N$208,0)</f>
        <v>0</v>
      </c>
      <c r="BI208" s="159" t="n">
        <f aca="false">IF($U$208="nulová",$N$208,0)</f>
        <v>0</v>
      </c>
      <c r="BJ208" s="112" t="s">
        <v>76</v>
      </c>
      <c r="BK208" s="159" t="n">
        <f aca="false">ROUND($L$208*$K$208,2)</f>
        <v>0</v>
      </c>
      <c r="BL208" s="112" t="s">
        <v>272</v>
      </c>
      <c r="BM208" s="112" t="s">
        <v>1383</v>
      </c>
    </row>
    <row r="209" s="13" customFormat="true" ht="16.5" hidden="false" customHeight="true" outlineLevel="0" collapsed="false">
      <c r="B209" s="32"/>
      <c r="F209" s="160" t="s">
        <v>443</v>
      </c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32"/>
      <c r="T209" s="161"/>
      <c r="AA209" s="64"/>
      <c r="AT209" s="13" t="s">
        <v>161</v>
      </c>
      <c r="AU209" s="13" t="s">
        <v>78</v>
      </c>
    </row>
    <row r="210" s="13" customFormat="true" ht="15.75" hidden="false" customHeight="true" outlineLevel="0" collapsed="false">
      <c r="B210" s="166"/>
      <c r="E210" s="167"/>
      <c r="F210" s="168" t="s">
        <v>445</v>
      </c>
      <c r="G210" s="168"/>
      <c r="H210" s="168"/>
      <c r="I210" s="168"/>
      <c r="K210" s="169" t="n">
        <v>4</v>
      </c>
      <c r="S210" s="166"/>
      <c r="T210" s="170"/>
      <c r="AA210" s="171"/>
      <c r="AT210" s="167" t="s">
        <v>208</v>
      </c>
      <c r="AU210" s="167" t="s">
        <v>78</v>
      </c>
      <c r="AV210" s="167" t="s">
        <v>78</v>
      </c>
      <c r="AW210" s="167" t="s">
        <v>135</v>
      </c>
      <c r="AX210" s="167" t="s">
        <v>70</v>
      </c>
      <c r="AY210" s="167" t="s">
        <v>154</v>
      </c>
    </row>
    <row r="211" s="13" customFormat="true" ht="27" hidden="false" customHeight="true" outlineLevel="0" collapsed="false">
      <c r="B211" s="32"/>
      <c r="C211" s="148" t="s">
        <v>719</v>
      </c>
      <c r="D211" s="148" t="s">
        <v>155</v>
      </c>
      <c r="E211" s="149" t="s">
        <v>446</v>
      </c>
      <c r="F211" s="150" t="s">
        <v>447</v>
      </c>
      <c r="G211" s="150"/>
      <c r="H211" s="150"/>
      <c r="I211" s="150"/>
      <c r="J211" s="151" t="s">
        <v>158</v>
      </c>
      <c r="K211" s="152" t="n">
        <v>8</v>
      </c>
      <c r="L211" s="153"/>
      <c r="M211" s="153"/>
      <c r="N211" s="154" t="n">
        <f aca="false">ROUND($L$211*$K$211,2)</f>
        <v>0</v>
      </c>
      <c r="O211" s="154"/>
      <c r="P211" s="154"/>
      <c r="Q211" s="154"/>
      <c r="R211" s="150"/>
      <c r="S211" s="32"/>
      <c r="T211" s="155"/>
      <c r="U211" s="156" t="s">
        <v>40</v>
      </c>
      <c r="X211" s="157" t="n">
        <v>0</v>
      </c>
      <c r="Y211" s="157" t="n">
        <f aca="false">$X$211*$K$211</f>
        <v>0</v>
      </c>
      <c r="Z211" s="157" t="n">
        <v>0</v>
      </c>
      <c r="AA211" s="158" t="n">
        <f aca="false">$Z$211*$K$211</f>
        <v>0</v>
      </c>
      <c r="AR211" s="112" t="s">
        <v>272</v>
      </c>
      <c r="AT211" s="112" t="s">
        <v>155</v>
      </c>
      <c r="AU211" s="112" t="s">
        <v>78</v>
      </c>
      <c r="AY211" s="13" t="s">
        <v>154</v>
      </c>
      <c r="BE211" s="159" t="n">
        <f aca="false">IF($U$211="základní",$N$211,0)</f>
        <v>0</v>
      </c>
      <c r="BF211" s="159" t="n">
        <f aca="false">IF($U$211="snížená",$N$211,0)</f>
        <v>0</v>
      </c>
      <c r="BG211" s="159" t="n">
        <f aca="false">IF($U$211="zákl. přenesená",$N$211,0)</f>
        <v>0</v>
      </c>
      <c r="BH211" s="159" t="n">
        <f aca="false">IF($U$211="sníž. přenesená",$N$211,0)</f>
        <v>0</v>
      </c>
      <c r="BI211" s="159" t="n">
        <f aca="false">IF($U$211="nulová",$N$211,0)</f>
        <v>0</v>
      </c>
      <c r="BJ211" s="112" t="s">
        <v>76</v>
      </c>
      <c r="BK211" s="159" t="n">
        <f aca="false">ROUND($L$211*$K$211,2)</f>
        <v>0</v>
      </c>
      <c r="BL211" s="112" t="s">
        <v>272</v>
      </c>
      <c r="BM211" s="112" t="s">
        <v>1384</v>
      </c>
    </row>
    <row r="212" s="13" customFormat="true" ht="16.5" hidden="false" customHeight="true" outlineLevel="0" collapsed="false">
      <c r="B212" s="32"/>
      <c r="F212" s="160" t="s">
        <v>447</v>
      </c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32"/>
      <c r="T212" s="161"/>
      <c r="AA212" s="64"/>
      <c r="AT212" s="13" t="s">
        <v>161</v>
      </c>
      <c r="AU212" s="13" t="s">
        <v>78</v>
      </c>
    </row>
    <row r="213" s="13" customFormat="true" ht="15.75" hidden="false" customHeight="true" outlineLevel="0" collapsed="false">
      <c r="B213" s="166"/>
      <c r="E213" s="167"/>
      <c r="F213" s="168" t="s">
        <v>449</v>
      </c>
      <c r="G213" s="168"/>
      <c r="H213" s="168"/>
      <c r="I213" s="168"/>
      <c r="K213" s="169" t="n">
        <v>8</v>
      </c>
      <c r="S213" s="166"/>
      <c r="T213" s="170"/>
      <c r="AA213" s="171"/>
      <c r="AT213" s="167" t="s">
        <v>208</v>
      </c>
      <c r="AU213" s="167" t="s">
        <v>78</v>
      </c>
      <c r="AV213" s="167" t="s">
        <v>78</v>
      </c>
      <c r="AW213" s="167" t="s">
        <v>135</v>
      </c>
      <c r="AX213" s="167" t="s">
        <v>70</v>
      </c>
      <c r="AY213" s="167" t="s">
        <v>154</v>
      </c>
    </row>
    <row r="214" s="13" customFormat="true" ht="15.75" hidden="false" customHeight="true" outlineLevel="0" collapsed="false">
      <c r="B214" s="32"/>
      <c r="C214" s="148" t="s">
        <v>724</v>
      </c>
      <c r="D214" s="148" t="s">
        <v>155</v>
      </c>
      <c r="E214" s="149" t="s">
        <v>1385</v>
      </c>
      <c r="F214" s="150" t="s">
        <v>1386</v>
      </c>
      <c r="G214" s="150"/>
      <c r="H214" s="150"/>
      <c r="I214" s="150"/>
      <c r="J214" s="151" t="s">
        <v>212</v>
      </c>
      <c r="K214" s="152" t="n">
        <v>38</v>
      </c>
      <c r="L214" s="153"/>
      <c r="M214" s="153"/>
      <c r="N214" s="154" t="n">
        <f aca="false">ROUND($L$214*$K$214,2)</f>
        <v>0</v>
      </c>
      <c r="O214" s="154"/>
      <c r="P214" s="154"/>
      <c r="Q214" s="154"/>
      <c r="R214" s="150"/>
      <c r="S214" s="32"/>
      <c r="T214" s="155"/>
      <c r="U214" s="156" t="s">
        <v>40</v>
      </c>
      <c r="X214" s="157" t="n">
        <v>0</v>
      </c>
      <c r="Y214" s="157" t="n">
        <f aca="false">$X$214*$K$214</f>
        <v>0</v>
      </c>
      <c r="Z214" s="157" t="n">
        <v>0</v>
      </c>
      <c r="AA214" s="158" t="n">
        <f aca="false">$Z$214*$K$214</f>
        <v>0</v>
      </c>
      <c r="AR214" s="112" t="s">
        <v>272</v>
      </c>
      <c r="AT214" s="112" t="s">
        <v>155</v>
      </c>
      <c r="AU214" s="112" t="s">
        <v>78</v>
      </c>
      <c r="AY214" s="13" t="s">
        <v>154</v>
      </c>
      <c r="BE214" s="159" t="n">
        <f aca="false">IF($U$214="základní",$N$214,0)</f>
        <v>0</v>
      </c>
      <c r="BF214" s="159" t="n">
        <f aca="false">IF($U$214="snížená",$N$214,0)</f>
        <v>0</v>
      </c>
      <c r="BG214" s="159" t="n">
        <f aca="false">IF($U$214="zákl. přenesená",$N$214,0)</f>
        <v>0</v>
      </c>
      <c r="BH214" s="159" t="n">
        <f aca="false">IF($U$214="sníž. přenesená",$N$214,0)</f>
        <v>0</v>
      </c>
      <c r="BI214" s="159" t="n">
        <f aca="false">IF($U$214="nulová",$N$214,0)</f>
        <v>0</v>
      </c>
      <c r="BJ214" s="112" t="s">
        <v>76</v>
      </c>
      <c r="BK214" s="159" t="n">
        <f aca="false">ROUND($L$214*$K$214,2)</f>
        <v>0</v>
      </c>
      <c r="BL214" s="112" t="s">
        <v>272</v>
      </c>
      <c r="BM214" s="112" t="s">
        <v>1387</v>
      </c>
    </row>
    <row r="215" s="13" customFormat="true" ht="16.5" hidden="false" customHeight="true" outlineLevel="0" collapsed="false">
      <c r="B215" s="32"/>
      <c r="F215" s="160" t="s">
        <v>1376</v>
      </c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32"/>
      <c r="T215" s="161"/>
      <c r="AA215" s="64"/>
      <c r="AT215" s="13" t="s">
        <v>161</v>
      </c>
      <c r="AU215" s="13" t="s">
        <v>78</v>
      </c>
    </row>
    <row r="216" s="13" customFormat="true" ht="15.75" hidden="false" customHeight="true" outlineLevel="0" collapsed="false">
      <c r="B216" s="166"/>
      <c r="E216" s="167"/>
      <c r="F216" s="168" t="s">
        <v>454</v>
      </c>
      <c r="G216" s="168"/>
      <c r="H216" s="168"/>
      <c r="I216" s="168"/>
      <c r="K216" s="169" t="n">
        <v>38</v>
      </c>
      <c r="S216" s="166"/>
      <c r="T216" s="170"/>
      <c r="AA216" s="171"/>
      <c r="AT216" s="167" t="s">
        <v>208</v>
      </c>
      <c r="AU216" s="167" t="s">
        <v>78</v>
      </c>
      <c r="AV216" s="167" t="s">
        <v>78</v>
      </c>
      <c r="AW216" s="167" t="s">
        <v>135</v>
      </c>
      <c r="AX216" s="167" t="s">
        <v>70</v>
      </c>
      <c r="AY216" s="167" t="s">
        <v>154</v>
      </c>
    </row>
    <row r="217" s="13" customFormat="true" ht="15.75" hidden="false" customHeight="true" outlineLevel="0" collapsed="false">
      <c r="B217" s="32"/>
      <c r="C217" s="148" t="s">
        <v>730</v>
      </c>
      <c r="D217" s="148" t="s">
        <v>155</v>
      </c>
      <c r="E217" s="149" t="s">
        <v>455</v>
      </c>
      <c r="F217" s="150" t="s">
        <v>456</v>
      </c>
      <c r="G217" s="150"/>
      <c r="H217" s="150"/>
      <c r="I217" s="150"/>
      <c r="J217" s="151" t="s">
        <v>457</v>
      </c>
      <c r="K217" s="152" t="n">
        <v>24</v>
      </c>
      <c r="L217" s="153"/>
      <c r="M217" s="153"/>
      <c r="N217" s="154" t="n">
        <f aca="false">ROUND($L$217*$K$217,2)</f>
        <v>0</v>
      </c>
      <c r="O217" s="154"/>
      <c r="P217" s="154"/>
      <c r="Q217" s="154"/>
      <c r="R217" s="150"/>
      <c r="S217" s="32"/>
      <c r="T217" s="155"/>
      <c r="U217" s="156" t="s">
        <v>40</v>
      </c>
      <c r="X217" s="157" t="n">
        <v>0</v>
      </c>
      <c r="Y217" s="157" t="n">
        <f aca="false">$X$217*$K$217</f>
        <v>0</v>
      </c>
      <c r="Z217" s="157" t="n">
        <v>0</v>
      </c>
      <c r="AA217" s="158" t="n">
        <f aca="false">$Z$217*$K$217</f>
        <v>0</v>
      </c>
      <c r="AR217" s="112" t="s">
        <v>272</v>
      </c>
      <c r="AT217" s="112" t="s">
        <v>155</v>
      </c>
      <c r="AU217" s="112" t="s">
        <v>78</v>
      </c>
      <c r="AY217" s="13" t="s">
        <v>154</v>
      </c>
      <c r="BE217" s="159" t="n">
        <f aca="false">IF($U$217="základní",$N$217,0)</f>
        <v>0</v>
      </c>
      <c r="BF217" s="159" t="n">
        <f aca="false">IF($U$217="snížená",$N$217,0)</f>
        <v>0</v>
      </c>
      <c r="BG217" s="159" t="n">
        <f aca="false">IF($U$217="zákl. přenesená",$N$217,0)</f>
        <v>0</v>
      </c>
      <c r="BH217" s="159" t="n">
        <f aca="false">IF($U$217="sníž. přenesená",$N$217,0)</f>
        <v>0</v>
      </c>
      <c r="BI217" s="159" t="n">
        <f aca="false">IF($U$217="nulová",$N$217,0)</f>
        <v>0</v>
      </c>
      <c r="BJ217" s="112" t="s">
        <v>76</v>
      </c>
      <c r="BK217" s="159" t="n">
        <f aca="false">ROUND($L$217*$K$217,2)</f>
        <v>0</v>
      </c>
      <c r="BL217" s="112" t="s">
        <v>272</v>
      </c>
      <c r="BM217" s="112" t="s">
        <v>1388</v>
      </c>
    </row>
    <row r="218" s="13" customFormat="true" ht="16.5" hidden="false" customHeight="true" outlineLevel="0" collapsed="false">
      <c r="B218" s="32"/>
      <c r="F218" s="160" t="s">
        <v>1376</v>
      </c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32"/>
      <c r="T218" s="161"/>
      <c r="AA218" s="64"/>
      <c r="AT218" s="13" t="s">
        <v>161</v>
      </c>
      <c r="AU218" s="13" t="s">
        <v>78</v>
      </c>
    </row>
    <row r="219" s="13" customFormat="true" ht="15.75" hidden="false" customHeight="true" outlineLevel="0" collapsed="false">
      <c r="B219" s="166"/>
      <c r="E219" s="167"/>
      <c r="F219" s="168" t="s">
        <v>1389</v>
      </c>
      <c r="G219" s="168"/>
      <c r="H219" s="168"/>
      <c r="I219" s="168"/>
      <c r="K219" s="169" t="n">
        <v>24</v>
      </c>
      <c r="S219" s="166"/>
      <c r="T219" s="170"/>
      <c r="AA219" s="171"/>
      <c r="AT219" s="167" t="s">
        <v>208</v>
      </c>
      <c r="AU219" s="167" t="s">
        <v>78</v>
      </c>
      <c r="AV219" s="167" t="s">
        <v>78</v>
      </c>
      <c r="AW219" s="167" t="s">
        <v>135</v>
      </c>
      <c r="AX219" s="167" t="s">
        <v>70</v>
      </c>
      <c r="AY219" s="167" t="s">
        <v>154</v>
      </c>
    </row>
    <row r="220" s="137" customFormat="true" ht="37.5" hidden="false" customHeight="true" outlineLevel="0" collapsed="false">
      <c r="B220" s="138"/>
      <c r="D220" s="139" t="s">
        <v>136</v>
      </c>
      <c r="N220" s="140" t="n">
        <f aca="false">$BK$220</f>
        <v>0</v>
      </c>
      <c r="O220" s="140"/>
      <c r="P220" s="140"/>
      <c r="Q220" s="140"/>
      <c r="S220" s="138"/>
      <c r="T220" s="141"/>
      <c r="W220" s="142" t="n">
        <f aca="false">SUM($W$221:$W$236)</f>
        <v>0</v>
      </c>
      <c r="Y220" s="142" t="n">
        <f aca="false">SUM($Y$221:$Y$236)</f>
        <v>0</v>
      </c>
      <c r="AA220" s="143" t="n">
        <f aca="false">SUM($AA$221:$AA$236)</f>
        <v>0</v>
      </c>
      <c r="AR220" s="144" t="s">
        <v>153</v>
      </c>
      <c r="AT220" s="144" t="s">
        <v>69</v>
      </c>
      <c r="AU220" s="144" t="s">
        <v>70</v>
      </c>
      <c r="AY220" s="144" t="s">
        <v>154</v>
      </c>
      <c r="BK220" s="145" t="n">
        <f aca="false">SUM($BK$221:$BK$236)</f>
        <v>0</v>
      </c>
    </row>
    <row r="221" s="13" customFormat="true" ht="15.75" hidden="false" customHeight="true" outlineLevel="0" collapsed="false">
      <c r="B221" s="32"/>
      <c r="C221" s="148" t="s">
        <v>734</v>
      </c>
      <c r="D221" s="148" t="s">
        <v>155</v>
      </c>
      <c r="E221" s="149" t="s">
        <v>489</v>
      </c>
      <c r="F221" s="150" t="s">
        <v>490</v>
      </c>
      <c r="G221" s="150"/>
      <c r="H221" s="150"/>
      <c r="I221" s="150"/>
      <c r="J221" s="151" t="s">
        <v>158</v>
      </c>
      <c r="K221" s="152" t="n">
        <v>1</v>
      </c>
      <c r="L221" s="153"/>
      <c r="M221" s="153"/>
      <c r="N221" s="154" t="n">
        <f aca="false">ROUND($L$221*$K$221,2)</f>
        <v>0</v>
      </c>
      <c r="O221" s="154"/>
      <c r="P221" s="154"/>
      <c r="Q221" s="154"/>
      <c r="R221" s="150"/>
      <c r="S221" s="32"/>
      <c r="T221" s="155"/>
      <c r="U221" s="156" t="s">
        <v>40</v>
      </c>
      <c r="X221" s="157" t="n">
        <v>0</v>
      </c>
      <c r="Y221" s="157" t="n">
        <f aca="false">$X$221*$K$221</f>
        <v>0</v>
      </c>
      <c r="Z221" s="157" t="n">
        <v>0</v>
      </c>
      <c r="AA221" s="158" t="n">
        <f aca="false">$Z$221*$K$221</f>
        <v>0</v>
      </c>
      <c r="AR221" s="112" t="s">
        <v>272</v>
      </c>
      <c r="AT221" s="112" t="s">
        <v>155</v>
      </c>
      <c r="AU221" s="112" t="s">
        <v>76</v>
      </c>
      <c r="AY221" s="13" t="s">
        <v>154</v>
      </c>
      <c r="BE221" s="159" t="n">
        <f aca="false">IF($U$221="základní",$N$221,0)</f>
        <v>0</v>
      </c>
      <c r="BF221" s="159" t="n">
        <f aca="false">IF($U$221="snížená",$N$221,0)</f>
        <v>0</v>
      </c>
      <c r="BG221" s="159" t="n">
        <f aca="false">IF($U$221="zákl. přenesená",$N$221,0)</f>
        <v>0</v>
      </c>
      <c r="BH221" s="159" t="n">
        <f aca="false">IF($U$221="sníž. přenesená",$N$221,0)</f>
        <v>0</v>
      </c>
      <c r="BI221" s="159" t="n">
        <f aca="false">IF($U$221="nulová",$N$221,0)</f>
        <v>0</v>
      </c>
      <c r="BJ221" s="112" t="s">
        <v>76</v>
      </c>
      <c r="BK221" s="159" t="n">
        <f aca="false">ROUND($L$221*$K$221,2)</f>
        <v>0</v>
      </c>
      <c r="BL221" s="112" t="s">
        <v>272</v>
      </c>
      <c r="BM221" s="112" t="s">
        <v>1390</v>
      </c>
    </row>
    <row r="222" s="13" customFormat="true" ht="16.5" hidden="false" customHeight="true" outlineLevel="0" collapsed="false">
      <c r="B222" s="32"/>
      <c r="F222" s="160" t="s">
        <v>492</v>
      </c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32"/>
      <c r="T222" s="161"/>
      <c r="AA222" s="64"/>
      <c r="AT222" s="13" t="s">
        <v>161</v>
      </c>
      <c r="AU222" s="13" t="s">
        <v>76</v>
      </c>
    </row>
    <row r="223" s="13" customFormat="true" ht="15.75" hidden="false" customHeight="true" outlineLevel="0" collapsed="false">
      <c r="B223" s="32"/>
      <c r="C223" s="148" t="s">
        <v>740</v>
      </c>
      <c r="D223" s="148" t="s">
        <v>155</v>
      </c>
      <c r="E223" s="149" t="s">
        <v>493</v>
      </c>
      <c r="F223" s="150" t="s">
        <v>494</v>
      </c>
      <c r="G223" s="150"/>
      <c r="H223" s="150"/>
      <c r="I223" s="150"/>
      <c r="J223" s="151" t="s">
        <v>158</v>
      </c>
      <c r="K223" s="152" t="n">
        <v>1</v>
      </c>
      <c r="L223" s="153"/>
      <c r="M223" s="153"/>
      <c r="N223" s="154" t="n">
        <f aca="false">ROUND($L$223*$K$223,2)</f>
        <v>0</v>
      </c>
      <c r="O223" s="154"/>
      <c r="P223" s="154"/>
      <c r="Q223" s="154"/>
      <c r="R223" s="150"/>
      <c r="S223" s="32"/>
      <c r="T223" s="155"/>
      <c r="U223" s="156" t="s">
        <v>40</v>
      </c>
      <c r="X223" s="157" t="n">
        <v>0</v>
      </c>
      <c r="Y223" s="157" t="n">
        <f aca="false">$X$223*$K$223</f>
        <v>0</v>
      </c>
      <c r="Z223" s="157" t="n">
        <v>0</v>
      </c>
      <c r="AA223" s="158" t="n">
        <f aca="false">$Z$223*$K$223</f>
        <v>0</v>
      </c>
      <c r="AR223" s="112" t="s">
        <v>272</v>
      </c>
      <c r="AT223" s="112" t="s">
        <v>155</v>
      </c>
      <c r="AU223" s="112" t="s">
        <v>76</v>
      </c>
      <c r="AY223" s="13" t="s">
        <v>154</v>
      </c>
      <c r="BE223" s="159" t="n">
        <f aca="false">IF($U$223="základní",$N$223,0)</f>
        <v>0</v>
      </c>
      <c r="BF223" s="159" t="n">
        <f aca="false">IF($U$223="snížená",$N$223,0)</f>
        <v>0</v>
      </c>
      <c r="BG223" s="159" t="n">
        <f aca="false">IF($U$223="zákl. přenesená",$N$223,0)</f>
        <v>0</v>
      </c>
      <c r="BH223" s="159" t="n">
        <f aca="false">IF($U$223="sníž. přenesená",$N$223,0)</f>
        <v>0</v>
      </c>
      <c r="BI223" s="159" t="n">
        <f aca="false">IF($U$223="nulová",$N$223,0)</f>
        <v>0</v>
      </c>
      <c r="BJ223" s="112" t="s">
        <v>76</v>
      </c>
      <c r="BK223" s="159" t="n">
        <f aca="false">ROUND($L$223*$K$223,2)</f>
        <v>0</v>
      </c>
      <c r="BL223" s="112" t="s">
        <v>272</v>
      </c>
      <c r="BM223" s="112" t="s">
        <v>1391</v>
      </c>
    </row>
    <row r="224" s="13" customFormat="true" ht="16.5" hidden="false" customHeight="true" outlineLevel="0" collapsed="false">
      <c r="B224" s="32"/>
      <c r="F224" s="160" t="s">
        <v>494</v>
      </c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32"/>
      <c r="T224" s="161"/>
      <c r="AA224" s="64"/>
      <c r="AT224" s="13" t="s">
        <v>161</v>
      </c>
      <c r="AU224" s="13" t="s">
        <v>76</v>
      </c>
    </row>
    <row r="225" s="13" customFormat="true" ht="15.75" hidden="false" customHeight="true" outlineLevel="0" collapsed="false">
      <c r="B225" s="32"/>
      <c r="C225" s="148" t="s">
        <v>746</v>
      </c>
      <c r="D225" s="148" t="s">
        <v>155</v>
      </c>
      <c r="E225" s="149" t="s">
        <v>496</v>
      </c>
      <c r="F225" s="150" t="s">
        <v>497</v>
      </c>
      <c r="G225" s="150"/>
      <c r="H225" s="150"/>
      <c r="I225" s="150"/>
      <c r="J225" s="151" t="s">
        <v>158</v>
      </c>
      <c r="K225" s="152" t="n">
        <v>1</v>
      </c>
      <c r="L225" s="153"/>
      <c r="M225" s="153"/>
      <c r="N225" s="154" t="n">
        <f aca="false">ROUND($L$225*$K$225,2)</f>
        <v>0</v>
      </c>
      <c r="O225" s="154"/>
      <c r="P225" s="154"/>
      <c r="Q225" s="154"/>
      <c r="R225" s="150"/>
      <c r="S225" s="32"/>
      <c r="T225" s="155"/>
      <c r="U225" s="156" t="s">
        <v>40</v>
      </c>
      <c r="X225" s="157" t="n">
        <v>0</v>
      </c>
      <c r="Y225" s="157" t="n">
        <f aca="false">$X$225*$K$225</f>
        <v>0</v>
      </c>
      <c r="Z225" s="157" t="n">
        <v>0</v>
      </c>
      <c r="AA225" s="158" t="n">
        <f aca="false">$Z$225*$K$225</f>
        <v>0</v>
      </c>
      <c r="AR225" s="112" t="s">
        <v>272</v>
      </c>
      <c r="AT225" s="112" t="s">
        <v>155</v>
      </c>
      <c r="AU225" s="112" t="s">
        <v>76</v>
      </c>
      <c r="AY225" s="13" t="s">
        <v>154</v>
      </c>
      <c r="BE225" s="159" t="n">
        <f aca="false">IF($U$225="základní",$N$225,0)</f>
        <v>0</v>
      </c>
      <c r="BF225" s="159" t="n">
        <f aca="false">IF($U$225="snížená",$N$225,0)</f>
        <v>0</v>
      </c>
      <c r="BG225" s="159" t="n">
        <f aca="false">IF($U$225="zákl. přenesená",$N$225,0)</f>
        <v>0</v>
      </c>
      <c r="BH225" s="159" t="n">
        <f aca="false">IF($U$225="sníž. přenesená",$N$225,0)</f>
        <v>0</v>
      </c>
      <c r="BI225" s="159" t="n">
        <f aca="false">IF($U$225="nulová",$N$225,0)</f>
        <v>0</v>
      </c>
      <c r="BJ225" s="112" t="s">
        <v>76</v>
      </c>
      <c r="BK225" s="159" t="n">
        <f aca="false">ROUND($L$225*$K$225,2)</f>
        <v>0</v>
      </c>
      <c r="BL225" s="112" t="s">
        <v>272</v>
      </c>
      <c r="BM225" s="112" t="s">
        <v>1392</v>
      </c>
    </row>
    <row r="226" s="13" customFormat="true" ht="16.5" hidden="false" customHeight="true" outlineLevel="0" collapsed="false">
      <c r="B226" s="32"/>
      <c r="F226" s="160" t="s">
        <v>497</v>
      </c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32"/>
      <c r="T226" s="161"/>
      <c r="AA226" s="64"/>
      <c r="AT226" s="13" t="s">
        <v>161</v>
      </c>
      <c r="AU226" s="13" t="s">
        <v>76</v>
      </c>
    </row>
    <row r="227" s="13" customFormat="true" ht="27" hidden="false" customHeight="true" outlineLevel="0" collapsed="false">
      <c r="B227" s="32"/>
      <c r="C227" s="148" t="s">
        <v>751</v>
      </c>
      <c r="D227" s="148" t="s">
        <v>155</v>
      </c>
      <c r="E227" s="149" t="s">
        <v>499</v>
      </c>
      <c r="F227" s="150" t="s">
        <v>500</v>
      </c>
      <c r="G227" s="150"/>
      <c r="H227" s="150"/>
      <c r="I227" s="150"/>
      <c r="J227" s="151" t="s">
        <v>158</v>
      </c>
      <c r="K227" s="152" t="n">
        <v>1</v>
      </c>
      <c r="L227" s="153"/>
      <c r="M227" s="153"/>
      <c r="N227" s="154" t="n">
        <f aca="false">ROUND($L$227*$K$227,2)</f>
        <v>0</v>
      </c>
      <c r="O227" s="154"/>
      <c r="P227" s="154"/>
      <c r="Q227" s="154"/>
      <c r="R227" s="150"/>
      <c r="S227" s="32"/>
      <c r="T227" s="155"/>
      <c r="U227" s="156" t="s">
        <v>40</v>
      </c>
      <c r="X227" s="157" t="n">
        <v>0</v>
      </c>
      <c r="Y227" s="157" t="n">
        <f aca="false">$X$227*$K$227</f>
        <v>0</v>
      </c>
      <c r="Z227" s="157" t="n">
        <v>0</v>
      </c>
      <c r="AA227" s="158" t="n">
        <f aca="false">$Z$227*$K$227</f>
        <v>0</v>
      </c>
      <c r="AR227" s="112" t="s">
        <v>272</v>
      </c>
      <c r="AT227" s="112" t="s">
        <v>155</v>
      </c>
      <c r="AU227" s="112" t="s">
        <v>76</v>
      </c>
      <c r="AY227" s="13" t="s">
        <v>154</v>
      </c>
      <c r="BE227" s="159" t="n">
        <f aca="false">IF($U$227="základní",$N$227,0)</f>
        <v>0</v>
      </c>
      <c r="BF227" s="159" t="n">
        <f aca="false">IF($U$227="snížená",$N$227,0)</f>
        <v>0</v>
      </c>
      <c r="BG227" s="159" t="n">
        <f aca="false">IF($U$227="zákl. přenesená",$N$227,0)</f>
        <v>0</v>
      </c>
      <c r="BH227" s="159" t="n">
        <f aca="false">IF($U$227="sníž. přenesená",$N$227,0)</f>
        <v>0</v>
      </c>
      <c r="BI227" s="159" t="n">
        <f aca="false">IF($U$227="nulová",$N$227,0)</f>
        <v>0</v>
      </c>
      <c r="BJ227" s="112" t="s">
        <v>76</v>
      </c>
      <c r="BK227" s="159" t="n">
        <f aca="false">ROUND($L$227*$K$227,2)</f>
        <v>0</v>
      </c>
      <c r="BL227" s="112" t="s">
        <v>272</v>
      </c>
      <c r="BM227" s="112" t="s">
        <v>1393</v>
      </c>
    </row>
    <row r="228" s="13" customFormat="true" ht="16.5" hidden="false" customHeight="true" outlineLevel="0" collapsed="false">
      <c r="B228" s="32"/>
      <c r="F228" s="160" t="s">
        <v>500</v>
      </c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32"/>
      <c r="T228" s="161"/>
      <c r="AA228" s="64"/>
      <c r="AT228" s="13" t="s">
        <v>161</v>
      </c>
      <c r="AU228" s="13" t="s">
        <v>76</v>
      </c>
    </row>
    <row r="229" s="13" customFormat="true" ht="27" hidden="false" customHeight="true" outlineLevel="0" collapsed="false">
      <c r="B229" s="32"/>
      <c r="C229" s="148" t="s">
        <v>757</v>
      </c>
      <c r="D229" s="148" t="s">
        <v>155</v>
      </c>
      <c r="E229" s="149" t="s">
        <v>502</v>
      </c>
      <c r="F229" s="150" t="s">
        <v>503</v>
      </c>
      <c r="G229" s="150"/>
      <c r="H229" s="150"/>
      <c r="I229" s="150"/>
      <c r="J229" s="151" t="s">
        <v>158</v>
      </c>
      <c r="K229" s="152" t="n">
        <v>1</v>
      </c>
      <c r="L229" s="153"/>
      <c r="M229" s="153"/>
      <c r="N229" s="154" t="n">
        <f aca="false">ROUND($L$229*$K$229,2)</f>
        <v>0</v>
      </c>
      <c r="O229" s="154"/>
      <c r="P229" s="154"/>
      <c r="Q229" s="154"/>
      <c r="R229" s="150"/>
      <c r="S229" s="32"/>
      <c r="T229" s="155"/>
      <c r="U229" s="156" t="s">
        <v>40</v>
      </c>
      <c r="X229" s="157" t="n">
        <v>0</v>
      </c>
      <c r="Y229" s="157" t="n">
        <f aca="false">$X$229*$K$229</f>
        <v>0</v>
      </c>
      <c r="Z229" s="157" t="n">
        <v>0</v>
      </c>
      <c r="AA229" s="158" t="n">
        <f aca="false">$Z$229*$K$229</f>
        <v>0</v>
      </c>
      <c r="AR229" s="112" t="s">
        <v>272</v>
      </c>
      <c r="AT229" s="112" t="s">
        <v>155</v>
      </c>
      <c r="AU229" s="112" t="s">
        <v>76</v>
      </c>
      <c r="AY229" s="13" t="s">
        <v>154</v>
      </c>
      <c r="BE229" s="159" t="n">
        <f aca="false">IF($U$229="základní",$N$229,0)</f>
        <v>0</v>
      </c>
      <c r="BF229" s="159" t="n">
        <f aca="false">IF($U$229="snížená",$N$229,0)</f>
        <v>0</v>
      </c>
      <c r="BG229" s="159" t="n">
        <f aca="false">IF($U$229="zákl. přenesená",$N$229,0)</f>
        <v>0</v>
      </c>
      <c r="BH229" s="159" t="n">
        <f aca="false">IF($U$229="sníž. přenesená",$N$229,0)</f>
        <v>0</v>
      </c>
      <c r="BI229" s="159" t="n">
        <f aca="false">IF($U$229="nulová",$N$229,0)</f>
        <v>0</v>
      </c>
      <c r="BJ229" s="112" t="s">
        <v>76</v>
      </c>
      <c r="BK229" s="159" t="n">
        <f aca="false">ROUND($L$229*$K$229,2)</f>
        <v>0</v>
      </c>
      <c r="BL229" s="112" t="s">
        <v>272</v>
      </c>
      <c r="BM229" s="112" t="s">
        <v>1394</v>
      </c>
    </row>
    <row r="230" s="13" customFormat="true" ht="16.5" hidden="false" customHeight="true" outlineLevel="0" collapsed="false">
      <c r="B230" s="32"/>
      <c r="F230" s="160" t="s">
        <v>503</v>
      </c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32"/>
      <c r="T230" s="161"/>
      <c r="AA230" s="64"/>
      <c r="AT230" s="13" t="s">
        <v>161</v>
      </c>
      <c r="AU230" s="13" t="s">
        <v>76</v>
      </c>
    </row>
    <row r="231" s="13" customFormat="true" ht="27" hidden="false" customHeight="true" outlineLevel="0" collapsed="false">
      <c r="B231" s="32"/>
      <c r="C231" s="148" t="s">
        <v>763</v>
      </c>
      <c r="D231" s="148" t="s">
        <v>155</v>
      </c>
      <c r="E231" s="149" t="s">
        <v>505</v>
      </c>
      <c r="F231" s="150" t="s">
        <v>506</v>
      </c>
      <c r="G231" s="150"/>
      <c r="H231" s="150"/>
      <c r="I231" s="150"/>
      <c r="J231" s="151" t="s">
        <v>158</v>
      </c>
      <c r="K231" s="152" t="n">
        <v>1</v>
      </c>
      <c r="L231" s="153"/>
      <c r="M231" s="153"/>
      <c r="N231" s="154" t="n">
        <f aca="false">ROUND($L$231*$K$231,2)</f>
        <v>0</v>
      </c>
      <c r="O231" s="154"/>
      <c r="P231" s="154"/>
      <c r="Q231" s="154"/>
      <c r="R231" s="150"/>
      <c r="S231" s="32"/>
      <c r="T231" s="155"/>
      <c r="U231" s="156" t="s">
        <v>40</v>
      </c>
      <c r="X231" s="157" t="n">
        <v>0</v>
      </c>
      <c r="Y231" s="157" t="n">
        <f aca="false">$X$231*$K$231</f>
        <v>0</v>
      </c>
      <c r="Z231" s="157" t="n">
        <v>0</v>
      </c>
      <c r="AA231" s="158" t="n">
        <f aca="false">$Z$231*$K$231</f>
        <v>0</v>
      </c>
      <c r="AR231" s="112" t="s">
        <v>272</v>
      </c>
      <c r="AT231" s="112" t="s">
        <v>155</v>
      </c>
      <c r="AU231" s="112" t="s">
        <v>76</v>
      </c>
      <c r="AY231" s="13" t="s">
        <v>154</v>
      </c>
      <c r="BE231" s="159" t="n">
        <f aca="false">IF($U$231="základní",$N$231,0)</f>
        <v>0</v>
      </c>
      <c r="BF231" s="159" t="n">
        <f aca="false">IF($U$231="snížená",$N$231,0)</f>
        <v>0</v>
      </c>
      <c r="BG231" s="159" t="n">
        <f aca="false">IF($U$231="zákl. přenesená",$N$231,0)</f>
        <v>0</v>
      </c>
      <c r="BH231" s="159" t="n">
        <f aca="false">IF($U$231="sníž. přenesená",$N$231,0)</f>
        <v>0</v>
      </c>
      <c r="BI231" s="159" t="n">
        <f aca="false">IF($U$231="nulová",$N$231,0)</f>
        <v>0</v>
      </c>
      <c r="BJ231" s="112" t="s">
        <v>76</v>
      </c>
      <c r="BK231" s="159" t="n">
        <f aca="false">ROUND($L$231*$K$231,2)</f>
        <v>0</v>
      </c>
      <c r="BL231" s="112" t="s">
        <v>272</v>
      </c>
      <c r="BM231" s="112" t="s">
        <v>1395</v>
      </c>
    </row>
    <row r="232" s="13" customFormat="true" ht="16.5" hidden="false" customHeight="true" outlineLevel="0" collapsed="false">
      <c r="B232" s="32"/>
      <c r="F232" s="160" t="s">
        <v>506</v>
      </c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32"/>
      <c r="T232" s="161"/>
      <c r="AA232" s="64"/>
      <c r="AT232" s="13" t="s">
        <v>161</v>
      </c>
      <c r="AU232" s="13" t="s">
        <v>76</v>
      </c>
    </row>
    <row r="233" s="13" customFormat="true" ht="15.75" hidden="false" customHeight="true" outlineLevel="0" collapsed="false">
      <c r="B233" s="32"/>
      <c r="C233" s="148" t="s">
        <v>767</v>
      </c>
      <c r="D233" s="148" t="s">
        <v>155</v>
      </c>
      <c r="E233" s="149" t="s">
        <v>508</v>
      </c>
      <c r="F233" s="150" t="s">
        <v>509</v>
      </c>
      <c r="G233" s="150"/>
      <c r="H233" s="150"/>
      <c r="I233" s="150"/>
      <c r="J233" s="151" t="s">
        <v>158</v>
      </c>
      <c r="K233" s="152" t="n">
        <v>1</v>
      </c>
      <c r="L233" s="153"/>
      <c r="M233" s="153"/>
      <c r="N233" s="154" t="n">
        <f aca="false">ROUND($L$233*$K$233,2)</f>
        <v>0</v>
      </c>
      <c r="O233" s="154"/>
      <c r="P233" s="154"/>
      <c r="Q233" s="154"/>
      <c r="R233" s="150"/>
      <c r="S233" s="32"/>
      <c r="T233" s="155"/>
      <c r="U233" s="156" t="s">
        <v>40</v>
      </c>
      <c r="X233" s="157" t="n">
        <v>0</v>
      </c>
      <c r="Y233" s="157" t="n">
        <f aca="false">$X$233*$K$233</f>
        <v>0</v>
      </c>
      <c r="Z233" s="157" t="n">
        <v>0</v>
      </c>
      <c r="AA233" s="158" t="n">
        <f aca="false">$Z$233*$K$233</f>
        <v>0</v>
      </c>
      <c r="AR233" s="112" t="s">
        <v>272</v>
      </c>
      <c r="AT233" s="112" t="s">
        <v>155</v>
      </c>
      <c r="AU233" s="112" t="s">
        <v>76</v>
      </c>
      <c r="AY233" s="13" t="s">
        <v>154</v>
      </c>
      <c r="BE233" s="159" t="n">
        <f aca="false">IF($U$233="základní",$N$233,0)</f>
        <v>0</v>
      </c>
      <c r="BF233" s="159" t="n">
        <f aca="false">IF($U$233="snížená",$N$233,0)</f>
        <v>0</v>
      </c>
      <c r="BG233" s="159" t="n">
        <f aca="false">IF($U$233="zákl. přenesená",$N$233,0)</f>
        <v>0</v>
      </c>
      <c r="BH233" s="159" t="n">
        <f aca="false">IF($U$233="sníž. přenesená",$N$233,0)</f>
        <v>0</v>
      </c>
      <c r="BI233" s="159" t="n">
        <f aca="false">IF($U$233="nulová",$N$233,0)</f>
        <v>0</v>
      </c>
      <c r="BJ233" s="112" t="s">
        <v>76</v>
      </c>
      <c r="BK233" s="159" t="n">
        <f aca="false">ROUND($L$233*$K$233,2)</f>
        <v>0</v>
      </c>
      <c r="BL233" s="112" t="s">
        <v>272</v>
      </c>
      <c r="BM233" s="112" t="s">
        <v>1396</v>
      </c>
    </row>
    <row r="234" s="13" customFormat="true" ht="16.5" hidden="false" customHeight="true" outlineLevel="0" collapsed="false">
      <c r="B234" s="32"/>
      <c r="F234" s="160" t="s">
        <v>511</v>
      </c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32"/>
      <c r="T234" s="161"/>
      <c r="AA234" s="64"/>
      <c r="AT234" s="13" t="s">
        <v>161</v>
      </c>
      <c r="AU234" s="13" t="s">
        <v>76</v>
      </c>
    </row>
    <row r="235" s="13" customFormat="true" ht="39" hidden="false" customHeight="true" outlineLevel="0" collapsed="false">
      <c r="B235" s="32"/>
      <c r="C235" s="148" t="s">
        <v>770</v>
      </c>
      <c r="D235" s="148" t="s">
        <v>155</v>
      </c>
      <c r="E235" s="149" t="s">
        <v>1397</v>
      </c>
      <c r="F235" s="150" t="s">
        <v>1398</v>
      </c>
      <c r="G235" s="150"/>
      <c r="H235" s="150"/>
      <c r="I235" s="150"/>
      <c r="J235" s="151" t="s">
        <v>158</v>
      </c>
      <c r="K235" s="152" t="n">
        <v>1</v>
      </c>
      <c r="L235" s="153"/>
      <c r="M235" s="153"/>
      <c r="N235" s="154" t="n">
        <f aca="false">ROUND($L$235*$K$235,2)</f>
        <v>0</v>
      </c>
      <c r="O235" s="154"/>
      <c r="P235" s="154"/>
      <c r="Q235" s="154"/>
      <c r="R235" s="150"/>
      <c r="S235" s="32"/>
      <c r="T235" s="155"/>
      <c r="U235" s="156" t="s">
        <v>40</v>
      </c>
      <c r="X235" s="157" t="n">
        <v>0</v>
      </c>
      <c r="Y235" s="157" t="n">
        <f aca="false">$X$235*$K$235</f>
        <v>0</v>
      </c>
      <c r="Z235" s="157" t="n">
        <v>0</v>
      </c>
      <c r="AA235" s="158" t="n">
        <f aca="false">$Z$235*$K$235</f>
        <v>0</v>
      </c>
      <c r="AR235" s="112" t="s">
        <v>272</v>
      </c>
      <c r="AT235" s="112" t="s">
        <v>155</v>
      </c>
      <c r="AU235" s="112" t="s">
        <v>76</v>
      </c>
      <c r="AY235" s="13" t="s">
        <v>154</v>
      </c>
      <c r="BE235" s="159" t="n">
        <f aca="false">IF($U$235="základní",$N$235,0)</f>
        <v>0</v>
      </c>
      <c r="BF235" s="159" t="n">
        <f aca="false">IF($U$235="snížená",$N$235,0)</f>
        <v>0</v>
      </c>
      <c r="BG235" s="159" t="n">
        <f aca="false">IF($U$235="zákl. přenesená",$N$235,0)</f>
        <v>0</v>
      </c>
      <c r="BH235" s="159" t="n">
        <f aca="false">IF($U$235="sníž. přenesená",$N$235,0)</f>
        <v>0</v>
      </c>
      <c r="BI235" s="159" t="n">
        <f aca="false">IF($U$235="nulová",$N$235,0)</f>
        <v>0</v>
      </c>
      <c r="BJ235" s="112" t="s">
        <v>76</v>
      </c>
      <c r="BK235" s="159" t="n">
        <f aca="false">ROUND($L$235*$K$235,2)</f>
        <v>0</v>
      </c>
      <c r="BL235" s="112" t="s">
        <v>272</v>
      </c>
      <c r="BM235" s="112" t="s">
        <v>1399</v>
      </c>
    </row>
    <row r="236" s="13" customFormat="true" ht="16.5" hidden="false" customHeight="true" outlineLevel="0" collapsed="false">
      <c r="B236" s="32"/>
      <c r="F236" s="160" t="s">
        <v>1398</v>
      </c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32"/>
      <c r="T236" s="163"/>
      <c r="U236" s="164"/>
      <c r="V236" s="164"/>
      <c r="W236" s="164"/>
      <c r="X236" s="164"/>
      <c r="Y236" s="164"/>
      <c r="Z236" s="164"/>
      <c r="AA236" s="165"/>
      <c r="AT236" s="13" t="s">
        <v>161</v>
      </c>
      <c r="AU236" s="13" t="s">
        <v>76</v>
      </c>
    </row>
    <row r="237" s="13" customFormat="true" ht="7.5" hidden="false" customHeight="true" outlineLevel="0" collapsed="false">
      <c r="B237" s="50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32"/>
    </row>
    <row r="335" s="1" customFormat="true" ht="14.25" hidden="false" customHeight="true" outlineLevel="0" collapsed="false"/>
  </sheetData>
  <mergeCells count="31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N85:Q85"/>
    <mergeCell ref="N86:Q86"/>
    <mergeCell ref="F87:I87"/>
    <mergeCell ref="L87:M87"/>
    <mergeCell ref="N87:Q87"/>
    <mergeCell ref="F88:R88"/>
    <mergeCell ref="F89:I89"/>
    <mergeCell ref="L89:M89"/>
    <mergeCell ref="N89:Q89"/>
    <mergeCell ref="F90:R90"/>
    <mergeCell ref="F91:R91"/>
    <mergeCell ref="F92:I92"/>
    <mergeCell ref="F93:I93"/>
    <mergeCell ref="F94:I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N184:Q184"/>
    <mergeCell ref="F185:I185"/>
    <mergeCell ref="L185:M185"/>
    <mergeCell ref="N185:Q185"/>
    <mergeCell ref="F186:R186"/>
    <mergeCell ref="F187:I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R206"/>
    <mergeCell ref="F207:I207"/>
    <mergeCell ref="F208:I208"/>
    <mergeCell ref="L208:M208"/>
    <mergeCell ref="N208:Q208"/>
    <mergeCell ref="F209:R209"/>
    <mergeCell ref="F210:I210"/>
    <mergeCell ref="F211:I211"/>
    <mergeCell ref="L211:M211"/>
    <mergeCell ref="N211:Q211"/>
    <mergeCell ref="F212:R212"/>
    <mergeCell ref="F213:I213"/>
    <mergeCell ref="F214:I214"/>
    <mergeCell ref="L214:M214"/>
    <mergeCell ref="N214:Q214"/>
    <mergeCell ref="F215:R215"/>
    <mergeCell ref="F216:I216"/>
    <mergeCell ref="F217:I217"/>
    <mergeCell ref="L217:M217"/>
    <mergeCell ref="N217:Q217"/>
    <mergeCell ref="F218:R218"/>
    <mergeCell ref="F219:I219"/>
    <mergeCell ref="N220:Q220"/>
    <mergeCell ref="F221:I221"/>
    <mergeCell ref="L221:M221"/>
    <mergeCell ref="N221:Q221"/>
    <mergeCell ref="F222:R222"/>
    <mergeCell ref="F223:I223"/>
    <mergeCell ref="L223:M223"/>
    <mergeCell ref="N223:Q223"/>
    <mergeCell ref="F224:R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L229:M229"/>
    <mergeCell ref="N229:Q229"/>
    <mergeCell ref="F230:R230"/>
    <mergeCell ref="F231:I231"/>
    <mergeCell ref="L231:M231"/>
    <mergeCell ref="N231:Q231"/>
    <mergeCell ref="F232:R232"/>
    <mergeCell ref="F233:I233"/>
    <mergeCell ref="L233:M233"/>
    <mergeCell ref="N233:Q233"/>
    <mergeCell ref="F234:R234"/>
    <mergeCell ref="F235:I235"/>
    <mergeCell ref="L235:M235"/>
    <mergeCell ref="N235:Q235"/>
    <mergeCell ref="F236:R236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085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40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1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4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4:$BE$95)</f>
        <v>0</v>
      </c>
      <c r="I28" s="118"/>
      <c r="J28" s="118"/>
      <c r="M28" s="118" t="n">
        <f aca="false">SUM($BE$74:$BE$95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4:$BF$95)</f>
        <v>0</v>
      </c>
      <c r="I29" s="118"/>
      <c r="J29" s="118"/>
      <c r="M29" s="118" t="n">
        <f aca="false">SUM($BF$74:$BF$95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4:$BG$95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4:$BH$95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4:$BI$95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085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2c - Zařízení zdravotně technických instalací - odvod kondenzátu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4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5</v>
      </c>
      <c r="N54" s="124" t="n">
        <f aca="false">ROUNDUP($N$75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518</v>
      </c>
      <c r="N55" s="96" t="n">
        <f aca="false">ROUNDUP($N$76,2)</f>
        <v>0</v>
      </c>
      <c r="O55" s="96"/>
      <c r="P55" s="96"/>
      <c r="Q55" s="96"/>
      <c r="R55" s="127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38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109" t="str">
        <f aca="false">$F$6</f>
        <v>13-062 - ZZS Kraje Vysočiny - Adaptace serverovny ZOS Jihlvava pro ITS MV</v>
      </c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S64" s="32"/>
    </row>
    <row r="65" s="1" customFormat="true" ht="15.75" hidden="false" customHeight="true" outlineLevel="0" collapsed="false">
      <c r="B65" s="17"/>
      <c r="C65" s="25" t="s">
        <v>125</v>
      </c>
      <c r="F65" s="109" t="s">
        <v>1085</v>
      </c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S65" s="17"/>
    </row>
    <row r="66" s="13" customFormat="true" ht="15" hidden="false" customHeight="true" outlineLevel="0" collapsed="false">
      <c r="B66" s="32"/>
      <c r="C66" s="23" t="s">
        <v>127</v>
      </c>
      <c r="F66" s="24" t="str">
        <f aca="false">$F$8</f>
        <v>02c - Zařízení zdravotně technických instalací - odvod kondenzátu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0</v>
      </c>
      <c r="F68" s="26" t="str">
        <f aca="false">$F$11</f>
        <v>Jihlava</v>
      </c>
      <c r="K68" s="25" t="s">
        <v>22</v>
      </c>
      <c r="M68" s="110" t="n">
        <f aca="false">IF($O$11="","",$O$11)</f>
        <v>41394</v>
      </c>
      <c r="N68" s="110"/>
      <c r="O68" s="110"/>
      <c r="P68" s="11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3</v>
      </c>
      <c r="F70" s="26" t="str">
        <f aca="false">$E$14</f>
        <v>Zdravotnická záchranná služba kraje Vysočina</v>
      </c>
      <c r="K70" s="25" t="s">
        <v>31</v>
      </c>
      <c r="M70" s="60" t="str">
        <f aca="false">$E$20</f>
        <v>PROJEKT CENTRUM NOVA s.r.o.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29</v>
      </c>
      <c r="F71" s="26" t="str">
        <f aca="false">IF($E$17="","",$E$17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8" customFormat="true" ht="30" hidden="false" customHeight="true" outlineLevel="0" collapsed="false">
      <c r="B73" s="129"/>
      <c r="C73" s="130" t="s">
        <v>139</v>
      </c>
      <c r="D73" s="131" t="s">
        <v>55</v>
      </c>
      <c r="E73" s="131" t="s">
        <v>51</v>
      </c>
      <c r="F73" s="131" t="s">
        <v>140</v>
      </c>
      <c r="G73" s="131"/>
      <c r="H73" s="131"/>
      <c r="I73" s="131"/>
      <c r="J73" s="131" t="s">
        <v>141</v>
      </c>
      <c r="K73" s="131" t="s">
        <v>142</v>
      </c>
      <c r="L73" s="131" t="s">
        <v>143</v>
      </c>
      <c r="M73" s="131"/>
      <c r="N73" s="131" t="s">
        <v>144</v>
      </c>
      <c r="O73" s="131"/>
      <c r="P73" s="131"/>
      <c r="Q73" s="131"/>
      <c r="R73" s="132" t="s">
        <v>145</v>
      </c>
      <c r="S73" s="129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34</v>
      </c>
      <c r="N74" s="133" t="n">
        <f aca="false">$BK$74</f>
        <v>0</v>
      </c>
      <c r="O74" s="133"/>
      <c r="P74" s="133"/>
      <c r="Q74" s="133"/>
      <c r="S74" s="32"/>
      <c r="T74" s="73"/>
      <c r="U74" s="62"/>
      <c r="V74" s="62"/>
      <c r="W74" s="134" t="n">
        <f aca="false">$W$75</f>
        <v>0</v>
      </c>
      <c r="X74" s="62"/>
      <c r="Y74" s="134" t="n">
        <f aca="false">$Y$75</f>
        <v>0.07352</v>
      </c>
      <c r="Z74" s="62"/>
      <c r="AA74" s="135" t="n">
        <f aca="false">$AA$75</f>
        <v>0.0147</v>
      </c>
      <c r="AT74" s="13" t="s">
        <v>69</v>
      </c>
      <c r="AU74" s="13" t="s">
        <v>135</v>
      </c>
      <c r="BK74" s="136" t="n">
        <f aca="false">$BK$75</f>
        <v>0</v>
      </c>
    </row>
    <row r="75" s="137" customFormat="true" ht="37.5" hidden="false" customHeight="true" outlineLevel="0" collapsed="false">
      <c r="B75" s="138"/>
      <c r="D75" s="139" t="s">
        <v>195</v>
      </c>
      <c r="N75" s="140" t="n">
        <f aca="false">$BK$75</f>
        <v>0</v>
      </c>
      <c r="O75" s="140"/>
      <c r="P75" s="140"/>
      <c r="Q75" s="140"/>
      <c r="S75" s="138"/>
      <c r="T75" s="141"/>
      <c r="W75" s="142" t="n">
        <f aca="false">$W$76</f>
        <v>0</v>
      </c>
      <c r="Y75" s="142" t="n">
        <f aca="false">$Y$76</f>
        <v>0.07352</v>
      </c>
      <c r="AA75" s="143" t="n">
        <f aca="false">$AA$76</f>
        <v>0.0147</v>
      </c>
      <c r="AR75" s="144" t="s">
        <v>78</v>
      </c>
      <c r="AT75" s="144" t="s">
        <v>69</v>
      </c>
      <c r="AU75" s="144" t="s">
        <v>70</v>
      </c>
      <c r="AY75" s="144" t="s">
        <v>154</v>
      </c>
      <c r="BK75" s="145" t="n">
        <f aca="false">$BK$76</f>
        <v>0</v>
      </c>
    </row>
    <row r="76" s="137" customFormat="true" ht="21" hidden="false" customHeight="true" outlineLevel="0" collapsed="false">
      <c r="B76" s="138"/>
      <c r="D76" s="146" t="s">
        <v>518</v>
      </c>
      <c r="N76" s="147" t="n">
        <f aca="false">$BK$76</f>
        <v>0</v>
      </c>
      <c r="O76" s="147"/>
      <c r="P76" s="147"/>
      <c r="Q76" s="147"/>
      <c r="S76" s="138"/>
      <c r="T76" s="141"/>
      <c r="W76" s="142" t="n">
        <f aca="false">SUM($W$77:$W$95)</f>
        <v>0</v>
      </c>
      <c r="Y76" s="142" t="n">
        <f aca="false">SUM($Y$77:$Y$95)</f>
        <v>0.07352</v>
      </c>
      <c r="AA76" s="143" t="n">
        <f aca="false">SUM($AA$77:$AA$95)</f>
        <v>0.0147</v>
      </c>
      <c r="AR76" s="144" t="s">
        <v>78</v>
      </c>
      <c r="AT76" s="144" t="s">
        <v>69</v>
      </c>
      <c r="AU76" s="144" t="s">
        <v>76</v>
      </c>
      <c r="AY76" s="144" t="s">
        <v>154</v>
      </c>
      <c r="BK76" s="145" t="n">
        <f aca="false">SUM($BK$77:$BK$95)</f>
        <v>0</v>
      </c>
    </row>
    <row r="77" s="13" customFormat="true" ht="27" hidden="false" customHeight="true" outlineLevel="0" collapsed="false">
      <c r="B77" s="32"/>
      <c r="C77" s="148" t="s">
        <v>76</v>
      </c>
      <c r="D77" s="148" t="s">
        <v>155</v>
      </c>
      <c r="E77" s="149" t="s">
        <v>519</v>
      </c>
      <c r="F77" s="150" t="s">
        <v>520</v>
      </c>
      <c r="G77" s="150"/>
      <c r="H77" s="150"/>
      <c r="I77" s="150"/>
      <c r="J77" s="151" t="s">
        <v>212</v>
      </c>
      <c r="K77" s="152" t="n">
        <v>16</v>
      </c>
      <c r="L77" s="153"/>
      <c r="M77" s="153"/>
      <c r="N77" s="154" t="n">
        <f aca="false">ROUND($L$77*$K$77,2)</f>
        <v>0</v>
      </c>
      <c r="O77" s="154"/>
      <c r="P77" s="154"/>
      <c r="Q77" s="154"/>
      <c r="R77" s="150"/>
      <c r="S77" s="32"/>
      <c r="T77" s="155"/>
      <c r="U77" s="156" t="s">
        <v>40</v>
      </c>
      <c r="X77" s="157" t="n">
        <v>0.00029</v>
      </c>
      <c r="Y77" s="157" t="n">
        <f aca="false">$X$77*$K$77</f>
        <v>0.00464</v>
      </c>
      <c r="Z77" s="157" t="n">
        <v>0</v>
      </c>
      <c r="AA77" s="158" t="n">
        <f aca="false">$Z$77*$K$77</f>
        <v>0</v>
      </c>
      <c r="AR77" s="112" t="s">
        <v>272</v>
      </c>
      <c r="AT77" s="112" t="s">
        <v>155</v>
      </c>
      <c r="AU77" s="112" t="s">
        <v>78</v>
      </c>
      <c r="AY77" s="13" t="s">
        <v>154</v>
      </c>
      <c r="BE77" s="159" t="n">
        <f aca="false">IF($U$77="základní",$N$77,0)</f>
        <v>0</v>
      </c>
      <c r="BF77" s="159" t="n">
        <f aca="false">IF($U$77="snížená",$N$77,0)</f>
        <v>0</v>
      </c>
      <c r="BG77" s="159" t="n">
        <f aca="false">IF($U$77="zákl. přenesená",$N$77,0)</f>
        <v>0</v>
      </c>
      <c r="BH77" s="159" t="n">
        <f aca="false">IF($U$77="sníž. přenesená",$N$77,0)</f>
        <v>0</v>
      </c>
      <c r="BI77" s="159" t="n">
        <f aca="false">IF($U$77="nulová",$N$77,0)</f>
        <v>0</v>
      </c>
      <c r="BJ77" s="112" t="s">
        <v>76</v>
      </c>
      <c r="BK77" s="159" t="n">
        <f aca="false">ROUND($L$77*$K$77,2)</f>
        <v>0</v>
      </c>
      <c r="BL77" s="112" t="s">
        <v>272</v>
      </c>
      <c r="BM77" s="112" t="s">
        <v>1401</v>
      </c>
    </row>
    <row r="78" s="13" customFormat="true" ht="16.5" hidden="false" customHeight="true" outlineLevel="0" collapsed="false">
      <c r="B78" s="32"/>
      <c r="F78" s="160" t="s">
        <v>1402</v>
      </c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32"/>
      <c r="T78" s="161"/>
      <c r="AA78" s="64"/>
      <c r="AT78" s="13" t="s">
        <v>161</v>
      </c>
      <c r="AU78" s="13" t="s">
        <v>78</v>
      </c>
    </row>
    <row r="79" s="13" customFormat="true" ht="15.75" hidden="false" customHeight="true" outlineLevel="0" collapsed="false">
      <c r="B79" s="32"/>
      <c r="C79" s="148" t="s">
        <v>78</v>
      </c>
      <c r="D79" s="148" t="s">
        <v>155</v>
      </c>
      <c r="E79" s="149" t="s">
        <v>523</v>
      </c>
      <c r="F79" s="150" t="s">
        <v>524</v>
      </c>
      <c r="G79" s="150"/>
      <c r="H79" s="150"/>
      <c r="I79" s="150"/>
      <c r="J79" s="151" t="s">
        <v>434</v>
      </c>
      <c r="K79" s="152" t="n">
        <v>3</v>
      </c>
      <c r="L79" s="153"/>
      <c r="M79" s="153"/>
      <c r="N79" s="154" t="n">
        <f aca="false">ROUND($L$79*$K$79,2)</f>
        <v>0</v>
      </c>
      <c r="O79" s="154"/>
      <c r="P79" s="154"/>
      <c r="Q79" s="154"/>
      <c r="R79" s="150"/>
      <c r="S79" s="32"/>
      <c r="T79" s="155"/>
      <c r="U79" s="156" t="s">
        <v>40</v>
      </c>
      <c r="X79" s="157" t="n">
        <v>0</v>
      </c>
      <c r="Y79" s="157" t="n">
        <f aca="false">$X$79*$K$79</f>
        <v>0</v>
      </c>
      <c r="Z79" s="157" t="n">
        <v>0</v>
      </c>
      <c r="AA79" s="158" t="n">
        <f aca="false">$Z$79*$K$79</f>
        <v>0</v>
      </c>
      <c r="AR79" s="112" t="s">
        <v>272</v>
      </c>
      <c r="AT79" s="112" t="s">
        <v>155</v>
      </c>
      <c r="AU79" s="112" t="s">
        <v>78</v>
      </c>
      <c r="AY79" s="13" t="s">
        <v>154</v>
      </c>
      <c r="BE79" s="159" t="n">
        <f aca="false">IF($U$79="základní",$N$79,0)</f>
        <v>0</v>
      </c>
      <c r="BF79" s="159" t="n">
        <f aca="false">IF($U$79="snížená",$N$79,0)</f>
        <v>0</v>
      </c>
      <c r="BG79" s="159" t="n">
        <f aca="false">IF($U$79="zákl. přenesená",$N$79,0)</f>
        <v>0</v>
      </c>
      <c r="BH79" s="159" t="n">
        <f aca="false">IF($U$79="sníž. přenesená",$N$79,0)</f>
        <v>0</v>
      </c>
      <c r="BI79" s="159" t="n">
        <f aca="false">IF($U$79="nulová",$N$79,0)</f>
        <v>0</v>
      </c>
      <c r="BJ79" s="112" t="s">
        <v>76</v>
      </c>
      <c r="BK79" s="159" t="n">
        <f aca="false">ROUND($L$79*$K$79,2)</f>
        <v>0</v>
      </c>
      <c r="BL79" s="112" t="s">
        <v>272</v>
      </c>
      <c r="BM79" s="112" t="s">
        <v>1403</v>
      </c>
    </row>
    <row r="80" s="13" customFormat="true" ht="16.5" hidden="false" customHeight="true" outlineLevel="0" collapsed="false">
      <c r="B80" s="32"/>
      <c r="F80" s="160" t="s">
        <v>1404</v>
      </c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32"/>
      <c r="T80" s="161"/>
      <c r="AA80" s="64"/>
      <c r="AT80" s="13" t="s">
        <v>161</v>
      </c>
      <c r="AU80" s="13" t="s">
        <v>78</v>
      </c>
    </row>
    <row r="81" s="13" customFormat="true" ht="27" hidden="false" customHeight="true" outlineLevel="0" collapsed="false">
      <c r="B81" s="32"/>
      <c r="C81" s="148" t="s">
        <v>168</v>
      </c>
      <c r="D81" s="148" t="s">
        <v>155</v>
      </c>
      <c r="E81" s="149" t="s">
        <v>538</v>
      </c>
      <c r="F81" s="150" t="s">
        <v>539</v>
      </c>
      <c r="G81" s="150"/>
      <c r="H81" s="150"/>
      <c r="I81" s="150"/>
      <c r="J81" s="151" t="s">
        <v>212</v>
      </c>
      <c r="K81" s="152" t="n">
        <v>16</v>
      </c>
      <c r="L81" s="153"/>
      <c r="M81" s="153"/>
      <c r="N81" s="154" t="n">
        <f aca="false">ROUND($L$81*$K$81,2)</f>
        <v>0</v>
      </c>
      <c r="O81" s="154"/>
      <c r="P81" s="154"/>
      <c r="Q81" s="154"/>
      <c r="R81" s="150"/>
      <c r="S81" s="32"/>
      <c r="T81" s="155"/>
      <c r="U81" s="156" t="s">
        <v>40</v>
      </c>
      <c r="X81" s="157" t="n">
        <v>0</v>
      </c>
      <c r="Y81" s="157" t="n">
        <f aca="false">$X$81*$K$81</f>
        <v>0</v>
      </c>
      <c r="Z81" s="157" t="n">
        <v>0</v>
      </c>
      <c r="AA81" s="158" t="n">
        <f aca="false">$Z$81*$K$81</f>
        <v>0</v>
      </c>
      <c r="AR81" s="112" t="s">
        <v>272</v>
      </c>
      <c r="AT81" s="112" t="s">
        <v>155</v>
      </c>
      <c r="AU81" s="112" t="s">
        <v>78</v>
      </c>
      <c r="AY81" s="13" t="s">
        <v>154</v>
      </c>
      <c r="BE81" s="159" t="n">
        <f aca="false">IF($U$81="základní",$N$81,0)</f>
        <v>0</v>
      </c>
      <c r="BF81" s="159" t="n">
        <f aca="false">IF($U$81="snížená",$N$81,0)</f>
        <v>0</v>
      </c>
      <c r="BG81" s="159" t="n">
        <f aca="false">IF($U$81="zákl. přenesená",$N$81,0)</f>
        <v>0</v>
      </c>
      <c r="BH81" s="159" t="n">
        <f aca="false">IF($U$81="sníž. přenesená",$N$81,0)</f>
        <v>0</v>
      </c>
      <c r="BI81" s="159" t="n">
        <f aca="false">IF($U$81="nulová",$N$81,0)</f>
        <v>0</v>
      </c>
      <c r="BJ81" s="112" t="s">
        <v>76</v>
      </c>
      <c r="BK81" s="159" t="n">
        <f aca="false">ROUND($L$81*$K$81,2)</f>
        <v>0</v>
      </c>
      <c r="BL81" s="112" t="s">
        <v>272</v>
      </c>
      <c r="BM81" s="112" t="s">
        <v>1405</v>
      </c>
    </row>
    <row r="82" s="13" customFormat="true" ht="16.5" hidden="false" customHeight="true" outlineLevel="0" collapsed="false">
      <c r="B82" s="32"/>
      <c r="F82" s="160" t="s">
        <v>539</v>
      </c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32"/>
      <c r="T82" s="161"/>
      <c r="AA82" s="64"/>
      <c r="AT82" s="13" t="s">
        <v>161</v>
      </c>
      <c r="AU82" s="13" t="s">
        <v>78</v>
      </c>
    </row>
    <row r="83" s="13" customFormat="true" ht="15.75" hidden="false" customHeight="true" outlineLevel="0" collapsed="false">
      <c r="B83" s="32"/>
      <c r="C83" s="148" t="s">
        <v>153</v>
      </c>
      <c r="D83" s="148" t="s">
        <v>155</v>
      </c>
      <c r="E83" s="149" t="s">
        <v>527</v>
      </c>
      <c r="F83" s="150" t="s">
        <v>1406</v>
      </c>
      <c r="G83" s="150"/>
      <c r="H83" s="150"/>
      <c r="I83" s="150"/>
      <c r="J83" s="151" t="s">
        <v>434</v>
      </c>
      <c r="K83" s="152" t="n">
        <v>1</v>
      </c>
      <c r="L83" s="153"/>
      <c r="M83" s="153"/>
      <c r="N83" s="154" t="n">
        <f aca="false">ROUND($L$83*$K$83,2)</f>
        <v>0</v>
      </c>
      <c r="O83" s="154"/>
      <c r="P83" s="154"/>
      <c r="Q83" s="154"/>
      <c r="R83" s="150"/>
      <c r="S83" s="32"/>
      <c r="T83" s="155"/>
      <c r="U83" s="156" t="s">
        <v>40</v>
      </c>
      <c r="X83" s="157" t="n">
        <v>0.00027</v>
      </c>
      <c r="Y83" s="157" t="n">
        <f aca="false">$X$83*$K$83</f>
        <v>0.00027</v>
      </c>
      <c r="Z83" s="157" t="n">
        <v>0</v>
      </c>
      <c r="AA83" s="158" t="n">
        <f aca="false">$Z$83*$K$83</f>
        <v>0</v>
      </c>
      <c r="AR83" s="112" t="s">
        <v>272</v>
      </c>
      <c r="AT83" s="112" t="s">
        <v>155</v>
      </c>
      <c r="AU83" s="112" t="s">
        <v>78</v>
      </c>
      <c r="AY83" s="13" t="s">
        <v>154</v>
      </c>
      <c r="BE83" s="159" t="n">
        <f aca="false">IF($U$83="základní",$N$83,0)</f>
        <v>0</v>
      </c>
      <c r="BF83" s="159" t="n">
        <f aca="false">IF($U$83="snížená",$N$83,0)</f>
        <v>0</v>
      </c>
      <c r="BG83" s="159" t="n">
        <f aca="false">IF($U$83="zákl. přenesená",$N$83,0)</f>
        <v>0</v>
      </c>
      <c r="BH83" s="159" t="n">
        <f aca="false">IF($U$83="sníž. přenesená",$N$83,0)</f>
        <v>0</v>
      </c>
      <c r="BI83" s="159" t="n">
        <f aca="false">IF($U$83="nulová",$N$83,0)</f>
        <v>0</v>
      </c>
      <c r="BJ83" s="112" t="s">
        <v>76</v>
      </c>
      <c r="BK83" s="159" t="n">
        <f aca="false">ROUND($L$83*$K$83,2)</f>
        <v>0</v>
      </c>
      <c r="BL83" s="112" t="s">
        <v>272</v>
      </c>
      <c r="BM83" s="112" t="s">
        <v>1407</v>
      </c>
    </row>
    <row r="84" s="13" customFormat="true" ht="16.5" hidden="false" customHeight="true" outlineLevel="0" collapsed="false">
      <c r="B84" s="32"/>
      <c r="F84" s="160" t="s">
        <v>1406</v>
      </c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32"/>
      <c r="T84" s="161"/>
      <c r="AA84" s="64"/>
      <c r="AT84" s="13" t="s">
        <v>161</v>
      </c>
      <c r="AU84" s="13" t="s">
        <v>78</v>
      </c>
    </row>
    <row r="85" s="13" customFormat="true" ht="15.75" hidden="false" customHeight="true" outlineLevel="0" collapsed="false">
      <c r="B85" s="32"/>
      <c r="C85" s="148" t="s">
        <v>177</v>
      </c>
      <c r="D85" s="148" t="s">
        <v>155</v>
      </c>
      <c r="E85" s="149" t="s">
        <v>531</v>
      </c>
      <c r="F85" s="150" t="s">
        <v>1408</v>
      </c>
      <c r="G85" s="150"/>
      <c r="H85" s="150"/>
      <c r="I85" s="150"/>
      <c r="J85" s="151" t="s">
        <v>212</v>
      </c>
      <c r="K85" s="152" t="n">
        <v>5</v>
      </c>
      <c r="L85" s="153"/>
      <c r="M85" s="153"/>
      <c r="N85" s="154" t="n">
        <f aca="false">ROUND($L$85*$K$85,2)</f>
        <v>0</v>
      </c>
      <c r="O85" s="154"/>
      <c r="P85" s="154"/>
      <c r="Q85" s="154"/>
      <c r="R85" s="150"/>
      <c r="S85" s="32"/>
      <c r="T85" s="155"/>
      <c r="U85" s="156" t="s">
        <v>40</v>
      </c>
      <c r="X85" s="157" t="n">
        <v>0</v>
      </c>
      <c r="Y85" s="157" t="n">
        <f aca="false">$X$85*$K$85</f>
        <v>0</v>
      </c>
      <c r="Z85" s="157" t="n">
        <v>0</v>
      </c>
      <c r="AA85" s="158" t="n">
        <f aca="false">$Z$85*$K$85</f>
        <v>0</v>
      </c>
      <c r="AR85" s="112" t="s">
        <v>272</v>
      </c>
      <c r="AT85" s="112" t="s">
        <v>155</v>
      </c>
      <c r="AU85" s="112" t="s">
        <v>78</v>
      </c>
      <c r="AY85" s="13" t="s">
        <v>154</v>
      </c>
      <c r="BE85" s="159" t="n">
        <f aca="false">IF($U$85="základní",$N$85,0)</f>
        <v>0</v>
      </c>
      <c r="BF85" s="159" t="n">
        <f aca="false">IF($U$85="snížená",$N$85,0)</f>
        <v>0</v>
      </c>
      <c r="BG85" s="159" t="n">
        <f aca="false">IF($U$85="zákl. přenesená",$N$85,0)</f>
        <v>0</v>
      </c>
      <c r="BH85" s="159" t="n">
        <f aca="false">IF($U$85="sníž. přenesená",$N$85,0)</f>
        <v>0</v>
      </c>
      <c r="BI85" s="159" t="n">
        <f aca="false">IF($U$85="nulová",$N$85,0)</f>
        <v>0</v>
      </c>
      <c r="BJ85" s="112" t="s">
        <v>76</v>
      </c>
      <c r="BK85" s="159" t="n">
        <f aca="false">ROUND($L$85*$K$85,2)</f>
        <v>0</v>
      </c>
      <c r="BL85" s="112" t="s">
        <v>272</v>
      </c>
      <c r="BM85" s="112" t="s">
        <v>1409</v>
      </c>
    </row>
    <row r="86" s="13" customFormat="true" ht="16.5" hidden="false" customHeight="true" outlineLevel="0" collapsed="false">
      <c r="B86" s="32"/>
      <c r="F86" s="160" t="s">
        <v>1408</v>
      </c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32"/>
      <c r="T86" s="161"/>
      <c r="AA86" s="64"/>
      <c r="AT86" s="13" t="s">
        <v>161</v>
      </c>
      <c r="AU86" s="13" t="s">
        <v>78</v>
      </c>
    </row>
    <row r="87" s="13" customFormat="true" ht="15.75" hidden="false" customHeight="true" outlineLevel="0" collapsed="false">
      <c r="B87" s="32"/>
      <c r="C87" s="187" t="s">
        <v>182</v>
      </c>
      <c r="D87" s="187" t="s">
        <v>412</v>
      </c>
      <c r="E87" s="188" t="s">
        <v>535</v>
      </c>
      <c r="F87" s="189" t="s">
        <v>1410</v>
      </c>
      <c r="G87" s="189"/>
      <c r="H87" s="189"/>
      <c r="I87" s="189"/>
      <c r="J87" s="190" t="s">
        <v>212</v>
      </c>
      <c r="K87" s="191" t="n">
        <v>1</v>
      </c>
      <c r="L87" s="192"/>
      <c r="M87" s="192"/>
      <c r="N87" s="193" t="n">
        <f aca="false">ROUND($L$87*$K$87,2)</f>
        <v>0</v>
      </c>
      <c r="O87" s="193"/>
      <c r="P87" s="193"/>
      <c r="Q87" s="193"/>
      <c r="R87" s="150"/>
      <c r="S87" s="32"/>
      <c r="T87" s="155"/>
      <c r="U87" s="156" t="s">
        <v>40</v>
      </c>
      <c r="X87" s="157" t="n">
        <v>1E-005</v>
      </c>
      <c r="Y87" s="157" t="n">
        <f aca="false">$X$87*$K$87</f>
        <v>1E-005</v>
      </c>
      <c r="Z87" s="157" t="n">
        <v>0</v>
      </c>
      <c r="AA87" s="158" t="n">
        <f aca="false">$Z$87*$K$87</f>
        <v>0</v>
      </c>
      <c r="AR87" s="112" t="s">
        <v>350</v>
      </c>
      <c r="AT87" s="112" t="s">
        <v>412</v>
      </c>
      <c r="AU87" s="112" t="s">
        <v>78</v>
      </c>
      <c r="AY87" s="13" t="s">
        <v>154</v>
      </c>
      <c r="BE87" s="159" t="n">
        <f aca="false">IF($U$87="základní",$N$87,0)</f>
        <v>0</v>
      </c>
      <c r="BF87" s="159" t="n">
        <f aca="false">IF($U$87="snížená",$N$87,0)</f>
        <v>0</v>
      </c>
      <c r="BG87" s="159" t="n">
        <f aca="false">IF($U$87="zákl. přenesená",$N$87,0)</f>
        <v>0</v>
      </c>
      <c r="BH87" s="159" t="n">
        <f aca="false">IF($U$87="sníž. přenesená",$N$87,0)</f>
        <v>0</v>
      </c>
      <c r="BI87" s="159" t="n">
        <f aca="false">IF($U$87="nulová",$N$87,0)</f>
        <v>0</v>
      </c>
      <c r="BJ87" s="112" t="s">
        <v>76</v>
      </c>
      <c r="BK87" s="159" t="n">
        <f aca="false">ROUND($L$87*$K$87,2)</f>
        <v>0</v>
      </c>
      <c r="BL87" s="112" t="s">
        <v>272</v>
      </c>
      <c r="BM87" s="112" t="s">
        <v>1411</v>
      </c>
    </row>
    <row r="88" s="13" customFormat="true" ht="16.5" hidden="false" customHeight="true" outlineLevel="0" collapsed="false">
      <c r="B88" s="32"/>
      <c r="F88" s="160" t="s">
        <v>1410</v>
      </c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32"/>
      <c r="T88" s="161"/>
      <c r="AA88" s="64"/>
      <c r="AT88" s="13" t="s">
        <v>161</v>
      </c>
      <c r="AU88" s="13" t="s">
        <v>78</v>
      </c>
    </row>
    <row r="89" s="13" customFormat="true" ht="15.75" hidden="false" customHeight="true" outlineLevel="0" collapsed="false">
      <c r="B89" s="32"/>
      <c r="C89" s="148" t="s">
        <v>231</v>
      </c>
      <c r="D89" s="148" t="s">
        <v>155</v>
      </c>
      <c r="E89" s="149" t="s">
        <v>1412</v>
      </c>
      <c r="F89" s="150" t="s">
        <v>1413</v>
      </c>
      <c r="G89" s="150"/>
      <c r="H89" s="150"/>
      <c r="I89" s="150"/>
      <c r="J89" s="151" t="s">
        <v>212</v>
      </c>
      <c r="K89" s="152" t="n">
        <v>7</v>
      </c>
      <c r="L89" s="153"/>
      <c r="M89" s="153"/>
      <c r="N89" s="154" t="n">
        <f aca="false">ROUND($L$89*$K$89,2)</f>
        <v>0</v>
      </c>
      <c r="O89" s="154"/>
      <c r="P89" s="154"/>
      <c r="Q89" s="154"/>
      <c r="R89" s="150"/>
      <c r="S89" s="32"/>
      <c r="T89" s="155"/>
      <c r="U89" s="156" t="s">
        <v>40</v>
      </c>
      <c r="X89" s="157" t="n">
        <v>0.0098</v>
      </c>
      <c r="Y89" s="157" t="n">
        <f aca="false">$X$89*$K$89</f>
        <v>0.0686</v>
      </c>
      <c r="Z89" s="157" t="n">
        <v>0</v>
      </c>
      <c r="AA89" s="158" t="n">
        <f aca="false">$Z$89*$K$89</f>
        <v>0</v>
      </c>
      <c r="AR89" s="112" t="s">
        <v>272</v>
      </c>
      <c r="AT89" s="112" t="s">
        <v>155</v>
      </c>
      <c r="AU89" s="112" t="s">
        <v>78</v>
      </c>
      <c r="AY89" s="13" t="s">
        <v>154</v>
      </c>
      <c r="BE89" s="159" t="n">
        <f aca="false">IF($U$89="základní",$N$89,0)</f>
        <v>0</v>
      </c>
      <c r="BF89" s="159" t="n">
        <f aca="false">IF($U$89="snížená",$N$89,0)</f>
        <v>0</v>
      </c>
      <c r="BG89" s="159" t="n">
        <f aca="false">IF($U$89="zákl. přenesená",$N$89,0)</f>
        <v>0</v>
      </c>
      <c r="BH89" s="159" t="n">
        <f aca="false">IF($U$89="sníž. přenesená",$N$89,0)</f>
        <v>0</v>
      </c>
      <c r="BI89" s="159" t="n">
        <f aca="false">IF($U$89="nulová",$N$89,0)</f>
        <v>0</v>
      </c>
      <c r="BJ89" s="112" t="s">
        <v>76</v>
      </c>
      <c r="BK89" s="159" t="n">
        <f aca="false">ROUND($L$89*$K$89,2)</f>
        <v>0</v>
      </c>
      <c r="BL89" s="112" t="s">
        <v>272</v>
      </c>
      <c r="BM89" s="112" t="s">
        <v>1414</v>
      </c>
    </row>
    <row r="90" s="13" customFormat="true" ht="15.75" hidden="false" customHeight="true" outlineLevel="0" collapsed="false">
      <c r="B90" s="32"/>
      <c r="C90" s="151" t="s">
        <v>235</v>
      </c>
      <c r="D90" s="151" t="s">
        <v>155</v>
      </c>
      <c r="E90" s="149" t="s">
        <v>1415</v>
      </c>
      <c r="F90" s="150" t="s">
        <v>1416</v>
      </c>
      <c r="G90" s="150"/>
      <c r="H90" s="150"/>
      <c r="I90" s="150"/>
      <c r="J90" s="151" t="s">
        <v>212</v>
      </c>
      <c r="K90" s="152" t="n">
        <v>7</v>
      </c>
      <c r="L90" s="153"/>
      <c r="M90" s="153"/>
      <c r="N90" s="154" t="n">
        <f aca="false">ROUND($L$90*$K$90,2)</f>
        <v>0</v>
      </c>
      <c r="O90" s="154"/>
      <c r="P90" s="154"/>
      <c r="Q90" s="154"/>
      <c r="R90" s="150"/>
      <c r="S90" s="32"/>
      <c r="T90" s="155"/>
      <c r="U90" s="156" t="s">
        <v>40</v>
      </c>
      <c r="X90" s="157" t="n">
        <v>0</v>
      </c>
      <c r="Y90" s="157" t="n">
        <f aca="false">$X$90*$K$90</f>
        <v>0</v>
      </c>
      <c r="Z90" s="157" t="n">
        <v>0.0021</v>
      </c>
      <c r="AA90" s="158" t="n">
        <f aca="false">$Z$90*$K$90</f>
        <v>0.0147</v>
      </c>
      <c r="AR90" s="112" t="s">
        <v>272</v>
      </c>
      <c r="AT90" s="112" t="s">
        <v>155</v>
      </c>
      <c r="AU90" s="112" t="s">
        <v>78</v>
      </c>
      <c r="AY90" s="112" t="s">
        <v>154</v>
      </c>
      <c r="BE90" s="159" t="n">
        <f aca="false">IF($U$90="základní",$N$90,0)</f>
        <v>0</v>
      </c>
      <c r="BF90" s="159" t="n">
        <f aca="false">IF($U$90="snížená",$N$90,0)</f>
        <v>0</v>
      </c>
      <c r="BG90" s="159" t="n">
        <f aca="false">IF($U$90="zákl. přenesená",$N$90,0)</f>
        <v>0</v>
      </c>
      <c r="BH90" s="159" t="n">
        <f aca="false">IF($U$90="sníž. přenesená",$N$90,0)</f>
        <v>0</v>
      </c>
      <c r="BI90" s="159" t="n">
        <f aca="false">IF($U$90="nulová",$N$90,0)</f>
        <v>0</v>
      </c>
      <c r="BJ90" s="112" t="s">
        <v>76</v>
      </c>
      <c r="BK90" s="159" t="n">
        <f aca="false">ROUND($L$90*$K$90,2)</f>
        <v>0</v>
      </c>
      <c r="BL90" s="112" t="s">
        <v>272</v>
      </c>
      <c r="BM90" s="112" t="s">
        <v>1417</v>
      </c>
    </row>
    <row r="91" s="13" customFormat="true" ht="16.5" hidden="false" customHeight="true" outlineLevel="0" collapsed="false">
      <c r="B91" s="32"/>
      <c r="F91" s="160" t="s">
        <v>1418</v>
      </c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32"/>
      <c r="T91" s="161"/>
      <c r="AA91" s="64"/>
      <c r="AT91" s="13" t="s">
        <v>161</v>
      </c>
      <c r="AU91" s="13" t="s">
        <v>78</v>
      </c>
    </row>
    <row r="92" s="13" customFormat="true" ht="39" hidden="false" customHeight="true" outlineLevel="0" collapsed="false">
      <c r="B92" s="32"/>
      <c r="C92" s="148" t="s">
        <v>239</v>
      </c>
      <c r="D92" s="148" t="s">
        <v>155</v>
      </c>
      <c r="E92" s="149" t="s">
        <v>1419</v>
      </c>
      <c r="F92" s="150" t="s">
        <v>1420</v>
      </c>
      <c r="G92" s="150"/>
      <c r="H92" s="150"/>
      <c r="I92" s="150"/>
      <c r="J92" s="151" t="s">
        <v>302</v>
      </c>
      <c r="K92" s="152" t="n">
        <v>0.015</v>
      </c>
      <c r="L92" s="153"/>
      <c r="M92" s="153"/>
      <c r="N92" s="154" t="n">
        <f aca="false">ROUND($L$92*$K$92,2)</f>
        <v>0</v>
      </c>
      <c r="O92" s="154"/>
      <c r="P92" s="154"/>
      <c r="Q92" s="154"/>
      <c r="R92" s="150"/>
      <c r="S92" s="32"/>
      <c r="T92" s="155"/>
      <c r="U92" s="156" t="s">
        <v>40</v>
      </c>
      <c r="X92" s="157" t="n">
        <v>0</v>
      </c>
      <c r="Y92" s="157" t="n">
        <f aca="false">$X$92*$K$92</f>
        <v>0</v>
      </c>
      <c r="Z92" s="157" t="n">
        <v>0</v>
      </c>
      <c r="AA92" s="158" t="n">
        <f aca="false">$Z$92*$K$92</f>
        <v>0</v>
      </c>
      <c r="AR92" s="112" t="s">
        <v>272</v>
      </c>
      <c r="AT92" s="112" t="s">
        <v>155</v>
      </c>
      <c r="AU92" s="112" t="s">
        <v>78</v>
      </c>
      <c r="AY92" s="13" t="s">
        <v>154</v>
      </c>
      <c r="BE92" s="159" t="n">
        <f aca="false">IF($U$92="základní",$N$92,0)</f>
        <v>0</v>
      </c>
      <c r="BF92" s="159" t="n">
        <f aca="false">IF($U$92="snížená",$N$92,0)</f>
        <v>0</v>
      </c>
      <c r="BG92" s="159" t="n">
        <f aca="false">IF($U$92="zákl. přenesená",$N$92,0)</f>
        <v>0</v>
      </c>
      <c r="BH92" s="159" t="n">
        <f aca="false">IF($U$92="sníž. přenesená",$N$92,0)</f>
        <v>0</v>
      </c>
      <c r="BI92" s="159" t="n">
        <f aca="false">IF($U$92="nulová",$N$92,0)</f>
        <v>0</v>
      </c>
      <c r="BJ92" s="112" t="s">
        <v>76</v>
      </c>
      <c r="BK92" s="159" t="n">
        <f aca="false">ROUND($L$92*$K$92,2)</f>
        <v>0</v>
      </c>
      <c r="BL92" s="112" t="s">
        <v>272</v>
      </c>
      <c r="BM92" s="112" t="s">
        <v>1421</v>
      </c>
    </row>
    <row r="93" s="13" customFormat="true" ht="16.5" hidden="false" customHeight="true" outlineLevel="0" collapsed="false">
      <c r="B93" s="32"/>
      <c r="F93" s="160" t="s">
        <v>1422</v>
      </c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32"/>
      <c r="T93" s="161"/>
      <c r="AA93" s="64"/>
      <c r="AT93" s="13" t="s">
        <v>161</v>
      </c>
      <c r="AU93" s="13" t="s">
        <v>78</v>
      </c>
    </row>
    <row r="94" s="13" customFormat="true" ht="27" hidden="false" customHeight="true" outlineLevel="0" collapsed="false">
      <c r="B94" s="32"/>
      <c r="C94" s="148" t="s">
        <v>243</v>
      </c>
      <c r="D94" s="148" t="s">
        <v>155</v>
      </c>
      <c r="E94" s="149" t="s">
        <v>542</v>
      </c>
      <c r="F94" s="150" t="s">
        <v>543</v>
      </c>
      <c r="G94" s="150"/>
      <c r="H94" s="150"/>
      <c r="I94" s="150"/>
      <c r="J94" s="151" t="s">
        <v>302</v>
      </c>
      <c r="K94" s="152" t="n">
        <v>0.074</v>
      </c>
      <c r="L94" s="153"/>
      <c r="M94" s="153"/>
      <c r="N94" s="154" t="n">
        <f aca="false">ROUND($L$94*$K$94,2)</f>
        <v>0</v>
      </c>
      <c r="O94" s="154"/>
      <c r="P94" s="154"/>
      <c r="Q94" s="154"/>
      <c r="R94" s="150"/>
      <c r="S94" s="32"/>
      <c r="T94" s="155"/>
      <c r="U94" s="156" t="s">
        <v>40</v>
      </c>
      <c r="X94" s="157" t="n">
        <v>0</v>
      </c>
      <c r="Y94" s="157" t="n">
        <f aca="false">$X$94*$K$94</f>
        <v>0</v>
      </c>
      <c r="Z94" s="157" t="n">
        <v>0</v>
      </c>
      <c r="AA94" s="158" t="n">
        <f aca="false">$Z$94*$K$94</f>
        <v>0</v>
      </c>
      <c r="AR94" s="112" t="s">
        <v>272</v>
      </c>
      <c r="AT94" s="112" t="s">
        <v>155</v>
      </c>
      <c r="AU94" s="112" t="s">
        <v>78</v>
      </c>
      <c r="AY94" s="13" t="s">
        <v>154</v>
      </c>
      <c r="BE94" s="159" t="n">
        <f aca="false">IF($U$94="základní",$N$94,0)</f>
        <v>0</v>
      </c>
      <c r="BF94" s="159" t="n">
        <f aca="false">IF($U$94="snížená",$N$94,0)</f>
        <v>0</v>
      </c>
      <c r="BG94" s="159" t="n">
        <f aca="false">IF($U$94="zákl. přenesená",$N$94,0)</f>
        <v>0</v>
      </c>
      <c r="BH94" s="159" t="n">
        <f aca="false">IF($U$94="sníž. přenesená",$N$94,0)</f>
        <v>0</v>
      </c>
      <c r="BI94" s="159" t="n">
        <f aca="false">IF($U$94="nulová",$N$94,0)</f>
        <v>0</v>
      </c>
      <c r="BJ94" s="112" t="s">
        <v>76</v>
      </c>
      <c r="BK94" s="159" t="n">
        <f aca="false">ROUND($L$94*$K$94,2)</f>
        <v>0</v>
      </c>
      <c r="BL94" s="112" t="s">
        <v>272</v>
      </c>
      <c r="BM94" s="112" t="s">
        <v>1423</v>
      </c>
    </row>
    <row r="95" s="13" customFormat="true" ht="16.5" hidden="false" customHeight="true" outlineLevel="0" collapsed="false">
      <c r="B95" s="32"/>
      <c r="F95" s="160" t="s">
        <v>543</v>
      </c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32"/>
      <c r="T95" s="163"/>
      <c r="U95" s="164"/>
      <c r="V95" s="164"/>
      <c r="W95" s="164"/>
      <c r="X95" s="164"/>
      <c r="Y95" s="164"/>
      <c r="Z95" s="164"/>
      <c r="AA95" s="165"/>
      <c r="AT95" s="13" t="s">
        <v>161</v>
      </c>
      <c r="AU95" s="13" t="s">
        <v>78</v>
      </c>
    </row>
    <row r="96" s="13" customFormat="true" ht="7.5" hidden="false" customHeight="true" outlineLevel="0" collapsed="false">
      <c r="B96" s="50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32"/>
    </row>
    <row r="335" s="1" customFormat="true" ht="14.25" hidden="false" customHeight="true" outlineLevel="0" collapsed="false"/>
  </sheetData>
  <mergeCells count="89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085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42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4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82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82:$BE$248)</f>
        <v>0</v>
      </c>
      <c r="I28" s="118"/>
      <c r="J28" s="118"/>
      <c r="M28" s="118" t="n">
        <f aca="false">SUM($BE$82:$BE$248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82:$BF$248)</f>
        <v>0</v>
      </c>
      <c r="I29" s="118"/>
      <c r="J29" s="118"/>
      <c r="M29" s="118" t="n">
        <f aca="false">SUM($BF$82:$BF$248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82:$BG$248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82:$BH$248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82:$BI$248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085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2d - Zařízení silnoproudé a slaboproudé elektrotechniky - šatny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82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5</v>
      </c>
      <c r="N54" s="124" t="n">
        <f aca="false">ROUNDUP($N$83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548</v>
      </c>
      <c r="N55" s="96" t="n">
        <f aca="false">ROUNDUP($N$84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549</v>
      </c>
      <c r="N56" s="96" t="n">
        <f aca="false">ROUNDUP($N$89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550</v>
      </c>
      <c r="N57" s="96" t="n">
        <f aca="false">ROUNDUP($N$98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551</v>
      </c>
      <c r="N58" s="96" t="n">
        <f aca="false">ROUNDUP($N$119,2)</f>
        <v>0</v>
      </c>
      <c r="O58" s="96"/>
      <c r="P58" s="96"/>
      <c r="Q58" s="96"/>
      <c r="R58" s="127"/>
    </row>
    <row r="59" s="102" customFormat="true" ht="21" hidden="false" customHeight="true" outlineLevel="0" collapsed="false">
      <c r="B59" s="126"/>
      <c r="D59" s="94" t="s">
        <v>552</v>
      </c>
      <c r="N59" s="96" t="n">
        <f aca="false">ROUNDUP($N$142,2)</f>
        <v>0</v>
      </c>
      <c r="O59" s="96"/>
      <c r="P59" s="96"/>
      <c r="Q59" s="96"/>
      <c r="R59" s="127"/>
    </row>
    <row r="60" s="102" customFormat="true" ht="21" hidden="false" customHeight="true" outlineLevel="0" collapsed="false">
      <c r="B60" s="126"/>
      <c r="D60" s="94" t="s">
        <v>553</v>
      </c>
      <c r="N60" s="96" t="n">
        <f aca="false">ROUNDUP($N$149,2)</f>
        <v>0</v>
      </c>
      <c r="O60" s="96"/>
      <c r="P60" s="96"/>
      <c r="Q60" s="96"/>
      <c r="R60" s="127"/>
    </row>
    <row r="61" s="102" customFormat="true" ht="21" hidden="false" customHeight="true" outlineLevel="0" collapsed="false">
      <c r="B61" s="126"/>
      <c r="D61" s="94" t="s">
        <v>554</v>
      </c>
      <c r="N61" s="96" t="n">
        <f aca="false">ROUNDUP($N$214,2)</f>
        <v>0</v>
      </c>
      <c r="O61" s="96"/>
      <c r="P61" s="96"/>
      <c r="Q61" s="96"/>
      <c r="R61" s="127"/>
    </row>
    <row r="62" s="81" customFormat="true" ht="25.5" hidden="false" customHeight="true" outlineLevel="0" collapsed="false">
      <c r="B62" s="122"/>
      <c r="D62" s="123" t="s">
        <v>555</v>
      </c>
      <c r="N62" s="124" t="n">
        <f aca="false">ROUNDUP($N$235,2)</f>
        <v>0</v>
      </c>
      <c r="O62" s="124"/>
      <c r="P62" s="124"/>
      <c r="Q62" s="124"/>
      <c r="R62" s="125"/>
    </row>
    <row r="63" s="102" customFormat="true" ht="21" hidden="false" customHeight="true" outlineLevel="0" collapsed="false">
      <c r="B63" s="126"/>
      <c r="D63" s="94" t="s">
        <v>556</v>
      </c>
      <c r="N63" s="96" t="n">
        <f aca="false">ROUNDUP($N$236,2)</f>
        <v>0</v>
      </c>
      <c r="O63" s="96"/>
      <c r="P63" s="96"/>
      <c r="Q63" s="96"/>
      <c r="R63" s="127"/>
    </row>
    <row r="64" s="13" customFormat="true" ht="22.5" hidden="false" customHeight="true" outlineLevel="0" collapsed="false">
      <c r="B64" s="32"/>
      <c r="R64" s="36"/>
    </row>
    <row r="65" s="13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2"/>
    </row>
    <row r="69" s="13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32"/>
    </row>
    <row r="70" s="13" customFormat="true" ht="37.5" hidden="false" customHeight="true" outlineLevel="0" collapsed="false">
      <c r="B70" s="32"/>
      <c r="C70" s="55" t="s">
        <v>138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32"/>
    </row>
    <row r="71" s="13" customFormat="true" ht="7.5" hidden="false" customHeight="true" outlineLevel="0" collapsed="false">
      <c r="B71" s="32"/>
      <c r="S71" s="32"/>
    </row>
    <row r="72" s="13" customFormat="true" ht="15" hidden="false" customHeight="true" outlineLevel="0" collapsed="false">
      <c r="B72" s="32"/>
      <c r="C72" s="25" t="s">
        <v>17</v>
      </c>
      <c r="F72" s="109" t="str">
        <f aca="false">$F$6</f>
        <v>13-062 - ZZS Kraje Vysočiny - Adaptace serverovny ZOS Jihlvava pro ITS MV</v>
      </c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S72" s="32"/>
    </row>
    <row r="73" customFormat="false" ht="15.75" hidden="false" customHeight="true" outlineLevel="0" collapsed="false">
      <c r="B73" s="17"/>
      <c r="C73" s="25" t="s">
        <v>125</v>
      </c>
      <c r="F73" s="109" t="s">
        <v>1085</v>
      </c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S73" s="17"/>
    </row>
    <row r="74" s="13" customFormat="true" ht="15" hidden="false" customHeight="true" outlineLevel="0" collapsed="false">
      <c r="B74" s="32"/>
      <c r="C74" s="23" t="s">
        <v>127</v>
      </c>
      <c r="F74" s="24" t="str">
        <f aca="false">$F$8</f>
        <v>02d - Zařízení silnoproudé a slaboproudé elektrotechniky - šatny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S74" s="32"/>
    </row>
    <row r="75" s="13" customFormat="true" ht="7.5" hidden="false" customHeight="true" outlineLevel="0" collapsed="false">
      <c r="B75" s="32"/>
      <c r="S75" s="32"/>
    </row>
    <row r="76" s="13" customFormat="true" ht="18.75" hidden="false" customHeight="true" outlineLevel="0" collapsed="false">
      <c r="B76" s="32"/>
      <c r="C76" s="25" t="s">
        <v>20</v>
      </c>
      <c r="F76" s="26" t="str">
        <f aca="false">$F$11</f>
        <v>Jihlava</v>
      </c>
      <c r="K76" s="25" t="s">
        <v>22</v>
      </c>
      <c r="M76" s="110" t="n">
        <f aca="false">IF($O$11="","",$O$11)</f>
        <v>41394</v>
      </c>
      <c r="N76" s="110"/>
      <c r="O76" s="110"/>
      <c r="P76" s="110"/>
      <c r="S76" s="32"/>
    </row>
    <row r="77" s="13" customFormat="true" ht="7.5" hidden="false" customHeight="true" outlineLevel="0" collapsed="false">
      <c r="B77" s="32"/>
      <c r="S77" s="32"/>
    </row>
    <row r="78" s="13" customFormat="true" ht="15.75" hidden="false" customHeight="true" outlineLevel="0" collapsed="false">
      <c r="B78" s="32"/>
      <c r="C78" s="25" t="s">
        <v>23</v>
      </c>
      <c r="F78" s="26" t="str">
        <f aca="false">$E$14</f>
        <v>Zdravotnická záchranná služba kraje Vysočina</v>
      </c>
      <c r="K78" s="25" t="s">
        <v>31</v>
      </c>
      <c r="M78" s="60" t="str">
        <f aca="false">$E$20</f>
        <v>PROJEKT CENTRUM NOVA s.r.o.</v>
      </c>
      <c r="N78" s="60"/>
      <c r="O78" s="60"/>
      <c r="P78" s="60"/>
      <c r="Q78" s="60"/>
      <c r="S78" s="32"/>
    </row>
    <row r="79" s="13" customFormat="true" ht="15" hidden="false" customHeight="true" outlineLevel="0" collapsed="false">
      <c r="B79" s="32"/>
      <c r="C79" s="25" t="s">
        <v>29</v>
      </c>
      <c r="F79" s="26" t="str">
        <f aca="false">IF($E$17="","",$E$17)</f>
        <v>Vyplň údaj</v>
      </c>
      <c r="S79" s="32"/>
    </row>
    <row r="80" s="13" customFormat="true" ht="11.25" hidden="false" customHeight="true" outlineLevel="0" collapsed="false">
      <c r="B80" s="32"/>
      <c r="S80" s="32"/>
    </row>
    <row r="81" s="128" customFormat="true" ht="30" hidden="false" customHeight="true" outlineLevel="0" collapsed="false">
      <c r="B81" s="129"/>
      <c r="C81" s="130" t="s">
        <v>139</v>
      </c>
      <c r="D81" s="131" t="s">
        <v>55</v>
      </c>
      <c r="E81" s="131" t="s">
        <v>51</v>
      </c>
      <c r="F81" s="131" t="s">
        <v>140</v>
      </c>
      <c r="G81" s="131"/>
      <c r="H81" s="131"/>
      <c r="I81" s="131"/>
      <c r="J81" s="131" t="s">
        <v>141</v>
      </c>
      <c r="K81" s="131" t="s">
        <v>142</v>
      </c>
      <c r="L81" s="131" t="s">
        <v>143</v>
      </c>
      <c r="M81" s="131"/>
      <c r="N81" s="131" t="s">
        <v>144</v>
      </c>
      <c r="O81" s="131"/>
      <c r="P81" s="131"/>
      <c r="Q81" s="131"/>
      <c r="R81" s="132" t="s">
        <v>145</v>
      </c>
      <c r="S81" s="129"/>
      <c r="T81" s="69" t="s">
        <v>146</v>
      </c>
      <c r="U81" s="70" t="s">
        <v>39</v>
      </c>
      <c r="V81" s="70" t="s">
        <v>147</v>
      </c>
      <c r="W81" s="70" t="s">
        <v>148</v>
      </c>
      <c r="X81" s="70" t="s">
        <v>149</v>
      </c>
      <c r="Y81" s="70" t="s">
        <v>150</v>
      </c>
      <c r="Z81" s="70" t="s">
        <v>151</v>
      </c>
      <c r="AA81" s="71" t="s">
        <v>152</v>
      </c>
    </row>
    <row r="82" s="13" customFormat="true" ht="30" hidden="false" customHeight="true" outlineLevel="0" collapsed="false">
      <c r="B82" s="32"/>
      <c r="C82" s="74" t="s">
        <v>134</v>
      </c>
      <c r="N82" s="133" t="n">
        <f aca="false">$BK$82</f>
        <v>0</v>
      </c>
      <c r="O82" s="133"/>
      <c r="P82" s="133"/>
      <c r="Q82" s="133"/>
      <c r="S82" s="32"/>
      <c r="T82" s="73"/>
      <c r="U82" s="62"/>
      <c r="V82" s="62"/>
      <c r="W82" s="134" t="n">
        <f aca="false">$W$83+$W$235</f>
        <v>0</v>
      </c>
      <c r="X82" s="62"/>
      <c r="Y82" s="134" t="n">
        <f aca="false">$Y$83+$Y$235</f>
        <v>0.7367</v>
      </c>
      <c r="Z82" s="62"/>
      <c r="AA82" s="135" t="n">
        <f aca="false">$AA$83+$AA$235</f>
        <v>0</v>
      </c>
      <c r="AT82" s="13" t="s">
        <v>69</v>
      </c>
      <c r="AU82" s="13" t="s">
        <v>135</v>
      </c>
      <c r="BK82" s="136" t="n">
        <f aca="false">$BK$83+$BK$235</f>
        <v>0</v>
      </c>
    </row>
    <row r="83" s="137" customFormat="true" ht="37.5" hidden="false" customHeight="true" outlineLevel="0" collapsed="false">
      <c r="B83" s="138"/>
      <c r="D83" s="139" t="s">
        <v>195</v>
      </c>
      <c r="N83" s="140" t="n">
        <f aca="false">$BK$83</f>
        <v>0</v>
      </c>
      <c r="O83" s="140"/>
      <c r="P83" s="140"/>
      <c r="Q83" s="140"/>
      <c r="S83" s="138"/>
      <c r="T83" s="141"/>
      <c r="W83" s="142" t="n">
        <f aca="false">$W$84+$W$89+$W$98+$W$119+$W$142+$W$149+$W$214</f>
        <v>0</v>
      </c>
      <c r="Y83" s="142" t="n">
        <f aca="false">$Y$84+$Y$89+$Y$98+$Y$119+$Y$142+$Y$149+$Y$214</f>
        <v>0.7361</v>
      </c>
      <c r="AA83" s="143" t="n">
        <f aca="false">$AA$84+$AA$89+$AA$98+$AA$119+$AA$142+$AA$149+$AA$214</f>
        <v>0</v>
      </c>
      <c r="AR83" s="144" t="s">
        <v>78</v>
      </c>
      <c r="AT83" s="144" t="s">
        <v>69</v>
      </c>
      <c r="AU83" s="144" t="s">
        <v>70</v>
      </c>
      <c r="AY83" s="144" t="s">
        <v>154</v>
      </c>
      <c r="BK83" s="145" t="n">
        <f aca="false">$BK$84+$BK$89+$BK$98+$BK$119+$BK$142+$BK$149+$BK$214</f>
        <v>0</v>
      </c>
    </row>
    <row r="84" s="137" customFormat="true" ht="21" hidden="false" customHeight="true" outlineLevel="0" collapsed="false">
      <c r="B84" s="138"/>
      <c r="D84" s="146" t="s">
        <v>548</v>
      </c>
      <c r="N84" s="147" t="n">
        <f aca="false">$BK$84</f>
        <v>0</v>
      </c>
      <c r="O84" s="147"/>
      <c r="P84" s="147"/>
      <c r="Q84" s="147"/>
      <c r="S84" s="138"/>
      <c r="T84" s="141"/>
      <c r="W84" s="142" t="n">
        <f aca="false">SUM($W$85:$W$88)</f>
        <v>0</v>
      </c>
      <c r="Y84" s="142" t="n">
        <f aca="false">SUM($Y$85:$Y$88)</f>
        <v>0</v>
      </c>
      <c r="AA84" s="143" t="n">
        <f aca="false">SUM($AA$85:$AA$88)</f>
        <v>0</v>
      </c>
      <c r="AR84" s="144" t="s">
        <v>78</v>
      </c>
      <c r="AT84" s="144" t="s">
        <v>69</v>
      </c>
      <c r="AU84" s="144" t="s">
        <v>76</v>
      </c>
      <c r="AY84" s="144" t="s">
        <v>154</v>
      </c>
      <c r="BK84" s="145" t="n">
        <f aca="false">SUM($BK$85:$BK$88)</f>
        <v>0</v>
      </c>
    </row>
    <row r="85" s="13" customFormat="true" ht="15.75" hidden="false" customHeight="true" outlineLevel="0" collapsed="false">
      <c r="B85" s="32"/>
      <c r="C85" s="148" t="s">
        <v>76</v>
      </c>
      <c r="D85" s="148" t="s">
        <v>155</v>
      </c>
      <c r="E85" s="149" t="s">
        <v>1425</v>
      </c>
      <c r="F85" s="150" t="s">
        <v>1426</v>
      </c>
      <c r="G85" s="150"/>
      <c r="H85" s="150"/>
      <c r="I85" s="150"/>
      <c r="J85" s="151" t="s">
        <v>434</v>
      </c>
      <c r="K85" s="152" t="n">
        <v>1</v>
      </c>
      <c r="L85" s="153"/>
      <c r="M85" s="153"/>
      <c r="N85" s="154" t="n">
        <f aca="false">ROUND($L$85*$K$85,2)</f>
        <v>0</v>
      </c>
      <c r="O85" s="154"/>
      <c r="P85" s="154"/>
      <c r="Q85" s="154"/>
      <c r="R85" s="150"/>
      <c r="S85" s="32"/>
      <c r="T85" s="155"/>
      <c r="U85" s="156" t="s">
        <v>40</v>
      </c>
      <c r="X85" s="157" t="n">
        <v>0</v>
      </c>
      <c r="Y85" s="157" t="n">
        <f aca="false">$X$85*$K$85</f>
        <v>0</v>
      </c>
      <c r="Z85" s="157" t="n">
        <v>0</v>
      </c>
      <c r="AA85" s="158" t="n">
        <f aca="false">$Z$85*$K$85</f>
        <v>0</v>
      </c>
      <c r="AR85" s="112" t="s">
        <v>272</v>
      </c>
      <c r="AT85" s="112" t="s">
        <v>155</v>
      </c>
      <c r="AU85" s="112" t="s">
        <v>78</v>
      </c>
      <c r="AY85" s="13" t="s">
        <v>154</v>
      </c>
      <c r="BE85" s="159" t="n">
        <f aca="false">IF($U$85="základní",$N$85,0)</f>
        <v>0</v>
      </c>
      <c r="BF85" s="159" t="n">
        <f aca="false">IF($U$85="snížená",$N$85,0)</f>
        <v>0</v>
      </c>
      <c r="BG85" s="159" t="n">
        <f aca="false">IF($U$85="zákl. přenesená",$N$85,0)</f>
        <v>0</v>
      </c>
      <c r="BH85" s="159" t="n">
        <f aca="false">IF($U$85="sníž. přenesená",$N$85,0)</f>
        <v>0</v>
      </c>
      <c r="BI85" s="159" t="n">
        <f aca="false">IF($U$85="nulová",$N$85,0)</f>
        <v>0</v>
      </c>
      <c r="BJ85" s="112" t="s">
        <v>76</v>
      </c>
      <c r="BK85" s="159" t="n">
        <f aca="false">ROUND($L$85*$K$85,2)</f>
        <v>0</v>
      </c>
      <c r="BL85" s="112" t="s">
        <v>272</v>
      </c>
      <c r="BM85" s="112" t="s">
        <v>1427</v>
      </c>
    </row>
    <row r="86" s="13" customFormat="true" ht="16.5" hidden="false" customHeight="true" outlineLevel="0" collapsed="false">
      <c r="B86" s="32"/>
      <c r="F86" s="160" t="s">
        <v>1426</v>
      </c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32"/>
      <c r="T86" s="161"/>
      <c r="AA86" s="64"/>
      <c r="AT86" s="13" t="s">
        <v>161</v>
      </c>
      <c r="AU86" s="13" t="s">
        <v>78</v>
      </c>
    </row>
    <row r="87" s="13" customFormat="true" ht="27" hidden="false" customHeight="true" outlineLevel="0" collapsed="false">
      <c r="B87" s="32"/>
      <c r="C87" s="148" t="s">
        <v>78</v>
      </c>
      <c r="D87" s="148" t="s">
        <v>155</v>
      </c>
      <c r="E87" s="149" t="s">
        <v>1428</v>
      </c>
      <c r="F87" s="150" t="s">
        <v>1429</v>
      </c>
      <c r="G87" s="150"/>
      <c r="H87" s="150"/>
      <c r="I87" s="150"/>
      <c r="J87" s="151" t="s">
        <v>434</v>
      </c>
      <c r="K87" s="152" t="n">
        <v>1</v>
      </c>
      <c r="L87" s="153"/>
      <c r="M87" s="153"/>
      <c r="N87" s="154" t="n">
        <f aca="false">ROUND($L$87*$K$87,2)</f>
        <v>0</v>
      </c>
      <c r="O87" s="154"/>
      <c r="P87" s="154"/>
      <c r="Q87" s="154"/>
      <c r="R87" s="150"/>
      <c r="S87" s="32"/>
      <c r="T87" s="155"/>
      <c r="U87" s="156" t="s">
        <v>40</v>
      </c>
      <c r="X87" s="157" t="n">
        <v>0</v>
      </c>
      <c r="Y87" s="157" t="n">
        <f aca="false">$X$87*$K$87</f>
        <v>0</v>
      </c>
      <c r="Z87" s="157" t="n">
        <v>0</v>
      </c>
      <c r="AA87" s="158" t="n">
        <f aca="false">$Z$87*$K$87</f>
        <v>0</v>
      </c>
      <c r="AR87" s="112" t="s">
        <v>272</v>
      </c>
      <c r="AT87" s="112" t="s">
        <v>155</v>
      </c>
      <c r="AU87" s="112" t="s">
        <v>78</v>
      </c>
      <c r="AY87" s="13" t="s">
        <v>154</v>
      </c>
      <c r="BE87" s="159" t="n">
        <f aca="false">IF($U$87="základní",$N$87,0)</f>
        <v>0</v>
      </c>
      <c r="BF87" s="159" t="n">
        <f aca="false">IF($U$87="snížená",$N$87,0)</f>
        <v>0</v>
      </c>
      <c r="BG87" s="159" t="n">
        <f aca="false">IF($U$87="zákl. přenesená",$N$87,0)</f>
        <v>0</v>
      </c>
      <c r="BH87" s="159" t="n">
        <f aca="false">IF($U$87="sníž. přenesená",$N$87,0)</f>
        <v>0</v>
      </c>
      <c r="BI87" s="159" t="n">
        <f aca="false">IF($U$87="nulová",$N$87,0)</f>
        <v>0</v>
      </c>
      <c r="BJ87" s="112" t="s">
        <v>76</v>
      </c>
      <c r="BK87" s="159" t="n">
        <f aca="false">ROUND($L$87*$K$87,2)</f>
        <v>0</v>
      </c>
      <c r="BL87" s="112" t="s">
        <v>272</v>
      </c>
      <c r="BM87" s="112" t="s">
        <v>1430</v>
      </c>
    </row>
    <row r="88" s="13" customFormat="true" ht="16.5" hidden="false" customHeight="true" outlineLevel="0" collapsed="false">
      <c r="B88" s="32"/>
      <c r="F88" s="160" t="s">
        <v>1429</v>
      </c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32"/>
      <c r="T88" s="161"/>
      <c r="AA88" s="64"/>
      <c r="AT88" s="13" t="s">
        <v>161</v>
      </c>
      <c r="AU88" s="13" t="s">
        <v>78</v>
      </c>
    </row>
    <row r="89" s="137" customFormat="true" ht="30.75" hidden="false" customHeight="true" outlineLevel="0" collapsed="false">
      <c r="B89" s="138"/>
      <c r="D89" s="146" t="s">
        <v>549</v>
      </c>
      <c r="N89" s="147" t="n">
        <f aca="false">$BK$89</f>
        <v>0</v>
      </c>
      <c r="O89" s="147"/>
      <c r="P89" s="147"/>
      <c r="Q89" s="147"/>
      <c r="S89" s="138"/>
      <c r="T89" s="141"/>
      <c r="W89" s="142" t="n">
        <f aca="false">SUM($W$90:$W$97)</f>
        <v>0</v>
      </c>
      <c r="Y89" s="142" t="n">
        <f aca="false">SUM($Y$90:$Y$97)</f>
        <v>0</v>
      </c>
      <c r="AA89" s="143" t="n">
        <f aca="false">SUM($AA$90:$AA$97)</f>
        <v>0</v>
      </c>
      <c r="AR89" s="144" t="s">
        <v>78</v>
      </c>
      <c r="AT89" s="144" t="s">
        <v>69</v>
      </c>
      <c r="AU89" s="144" t="s">
        <v>76</v>
      </c>
      <c r="AY89" s="144" t="s">
        <v>154</v>
      </c>
      <c r="BK89" s="145" t="n">
        <f aca="false">SUM($BK$90:$BK$97)</f>
        <v>0</v>
      </c>
    </row>
    <row r="90" s="13" customFormat="true" ht="27" hidden="false" customHeight="true" outlineLevel="0" collapsed="false">
      <c r="B90" s="32"/>
      <c r="C90" s="148" t="s">
        <v>168</v>
      </c>
      <c r="D90" s="148" t="s">
        <v>155</v>
      </c>
      <c r="E90" s="149" t="s">
        <v>561</v>
      </c>
      <c r="F90" s="150" t="s">
        <v>562</v>
      </c>
      <c r="G90" s="150"/>
      <c r="H90" s="150"/>
      <c r="I90" s="150"/>
      <c r="J90" s="151" t="s">
        <v>434</v>
      </c>
      <c r="K90" s="152" t="n">
        <v>1</v>
      </c>
      <c r="L90" s="153"/>
      <c r="M90" s="153"/>
      <c r="N90" s="154" t="n">
        <f aca="false">ROUND($L$90*$K$90,2)</f>
        <v>0</v>
      </c>
      <c r="O90" s="154"/>
      <c r="P90" s="154"/>
      <c r="Q90" s="154"/>
      <c r="R90" s="150"/>
      <c r="S90" s="32"/>
      <c r="T90" s="155"/>
      <c r="U90" s="156" t="s">
        <v>40</v>
      </c>
      <c r="X90" s="157" t="n">
        <v>0</v>
      </c>
      <c r="Y90" s="157" t="n">
        <f aca="false">$X$90*$K$90</f>
        <v>0</v>
      </c>
      <c r="Z90" s="157" t="n">
        <v>0</v>
      </c>
      <c r="AA90" s="158" t="n">
        <f aca="false">$Z$90*$K$90</f>
        <v>0</v>
      </c>
      <c r="AR90" s="112" t="s">
        <v>272</v>
      </c>
      <c r="AT90" s="112" t="s">
        <v>155</v>
      </c>
      <c r="AU90" s="112" t="s">
        <v>78</v>
      </c>
      <c r="AY90" s="13" t="s">
        <v>154</v>
      </c>
      <c r="BE90" s="159" t="n">
        <f aca="false">IF($U$90="základní",$N$90,0)</f>
        <v>0</v>
      </c>
      <c r="BF90" s="159" t="n">
        <f aca="false">IF($U$90="snížená",$N$90,0)</f>
        <v>0</v>
      </c>
      <c r="BG90" s="159" t="n">
        <f aca="false">IF($U$90="zákl. přenesená",$N$90,0)</f>
        <v>0</v>
      </c>
      <c r="BH90" s="159" t="n">
        <f aca="false">IF($U$90="sníž. přenesená",$N$90,0)</f>
        <v>0</v>
      </c>
      <c r="BI90" s="159" t="n">
        <f aca="false">IF($U$90="nulová",$N$90,0)</f>
        <v>0</v>
      </c>
      <c r="BJ90" s="112" t="s">
        <v>76</v>
      </c>
      <c r="BK90" s="159" t="n">
        <f aca="false">ROUND($L$90*$K$90,2)</f>
        <v>0</v>
      </c>
      <c r="BL90" s="112" t="s">
        <v>272</v>
      </c>
      <c r="BM90" s="112" t="s">
        <v>1431</v>
      </c>
    </row>
    <row r="91" s="13" customFormat="true" ht="16.5" hidden="false" customHeight="true" outlineLevel="0" collapsed="false">
      <c r="B91" s="32"/>
      <c r="F91" s="160" t="s">
        <v>562</v>
      </c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32"/>
      <c r="T91" s="161"/>
      <c r="AA91" s="64"/>
      <c r="AT91" s="13" t="s">
        <v>161</v>
      </c>
      <c r="AU91" s="13" t="s">
        <v>78</v>
      </c>
    </row>
    <row r="92" s="13" customFormat="true" ht="15.75" hidden="false" customHeight="true" outlineLevel="0" collapsed="false">
      <c r="B92" s="32"/>
      <c r="C92" s="187" t="s">
        <v>153</v>
      </c>
      <c r="D92" s="187" t="s">
        <v>412</v>
      </c>
      <c r="E92" s="188" t="s">
        <v>565</v>
      </c>
      <c r="F92" s="189" t="s">
        <v>566</v>
      </c>
      <c r="G92" s="189"/>
      <c r="H92" s="189"/>
      <c r="I92" s="189"/>
      <c r="J92" s="190" t="s">
        <v>567</v>
      </c>
      <c r="K92" s="191" t="n">
        <v>1</v>
      </c>
      <c r="L92" s="192"/>
      <c r="M92" s="192"/>
      <c r="N92" s="193" t="n">
        <f aca="false">ROUND($L$92*$K$92,2)</f>
        <v>0</v>
      </c>
      <c r="O92" s="193"/>
      <c r="P92" s="193"/>
      <c r="Q92" s="193"/>
      <c r="R92" s="150"/>
      <c r="S92" s="32"/>
      <c r="T92" s="155"/>
      <c r="U92" s="156" t="s">
        <v>40</v>
      </c>
      <c r="X92" s="157" t="n">
        <v>0</v>
      </c>
      <c r="Y92" s="157" t="n">
        <f aca="false">$X$92*$K$92</f>
        <v>0</v>
      </c>
      <c r="Z92" s="157" t="n">
        <v>0</v>
      </c>
      <c r="AA92" s="158" t="n">
        <f aca="false">$Z$92*$K$92</f>
        <v>0</v>
      </c>
      <c r="AR92" s="112" t="s">
        <v>350</v>
      </c>
      <c r="AT92" s="112" t="s">
        <v>412</v>
      </c>
      <c r="AU92" s="112" t="s">
        <v>78</v>
      </c>
      <c r="AY92" s="13" t="s">
        <v>154</v>
      </c>
      <c r="BE92" s="159" t="n">
        <f aca="false">IF($U$92="základní",$N$92,0)</f>
        <v>0</v>
      </c>
      <c r="BF92" s="159" t="n">
        <f aca="false">IF($U$92="snížená",$N$92,0)</f>
        <v>0</v>
      </c>
      <c r="BG92" s="159" t="n">
        <f aca="false">IF($U$92="zákl. přenesená",$N$92,0)</f>
        <v>0</v>
      </c>
      <c r="BH92" s="159" t="n">
        <f aca="false">IF($U$92="sníž. přenesená",$N$92,0)</f>
        <v>0</v>
      </c>
      <c r="BI92" s="159" t="n">
        <f aca="false">IF($U$92="nulová",$N$92,0)</f>
        <v>0</v>
      </c>
      <c r="BJ92" s="112" t="s">
        <v>76</v>
      </c>
      <c r="BK92" s="159" t="n">
        <f aca="false">ROUND($L$92*$K$92,2)</f>
        <v>0</v>
      </c>
      <c r="BL92" s="112" t="s">
        <v>272</v>
      </c>
      <c r="BM92" s="112" t="s">
        <v>1432</v>
      </c>
    </row>
    <row r="93" s="13" customFormat="true" ht="16.5" hidden="false" customHeight="true" outlineLevel="0" collapsed="false">
      <c r="B93" s="32"/>
      <c r="F93" s="160" t="s">
        <v>566</v>
      </c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32"/>
      <c r="T93" s="161"/>
      <c r="AA93" s="64"/>
      <c r="AT93" s="13" t="s">
        <v>161</v>
      </c>
      <c r="AU93" s="13" t="s">
        <v>78</v>
      </c>
    </row>
    <row r="94" s="13" customFormat="true" ht="27" hidden="false" customHeight="true" outlineLevel="0" collapsed="false">
      <c r="B94" s="32"/>
      <c r="C94" s="148" t="s">
        <v>177</v>
      </c>
      <c r="D94" s="148" t="s">
        <v>155</v>
      </c>
      <c r="E94" s="149" t="s">
        <v>885</v>
      </c>
      <c r="F94" s="150" t="s">
        <v>886</v>
      </c>
      <c r="G94" s="150"/>
      <c r="H94" s="150"/>
      <c r="I94" s="150"/>
      <c r="J94" s="151" t="s">
        <v>434</v>
      </c>
      <c r="K94" s="152" t="n">
        <v>1</v>
      </c>
      <c r="L94" s="153"/>
      <c r="M94" s="153"/>
      <c r="N94" s="154" t="n">
        <f aca="false">ROUND($L$94*$K$94,2)</f>
        <v>0</v>
      </c>
      <c r="O94" s="154"/>
      <c r="P94" s="154"/>
      <c r="Q94" s="154"/>
      <c r="R94" s="150"/>
      <c r="S94" s="32"/>
      <c r="T94" s="155"/>
      <c r="U94" s="156" t="s">
        <v>40</v>
      </c>
      <c r="X94" s="157" t="n">
        <v>0</v>
      </c>
      <c r="Y94" s="157" t="n">
        <f aca="false">$X$94*$K$94</f>
        <v>0</v>
      </c>
      <c r="Z94" s="157" t="n">
        <v>0</v>
      </c>
      <c r="AA94" s="158" t="n">
        <f aca="false">$Z$94*$K$94</f>
        <v>0</v>
      </c>
      <c r="AR94" s="112" t="s">
        <v>272</v>
      </c>
      <c r="AT94" s="112" t="s">
        <v>155</v>
      </c>
      <c r="AU94" s="112" t="s">
        <v>78</v>
      </c>
      <c r="AY94" s="13" t="s">
        <v>154</v>
      </c>
      <c r="BE94" s="159" t="n">
        <f aca="false">IF($U$94="základní",$N$94,0)</f>
        <v>0</v>
      </c>
      <c r="BF94" s="159" t="n">
        <f aca="false">IF($U$94="snížená",$N$94,0)</f>
        <v>0</v>
      </c>
      <c r="BG94" s="159" t="n">
        <f aca="false">IF($U$94="zákl. přenesená",$N$94,0)</f>
        <v>0</v>
      </c>
      <c r="BH94" s="159" t="n">
        <f aca="false">IF($U$94="sníž. přenesená",$N$94,0)</f>
        <v>0</v>
      </c>
      <c r="BI94" s="159" t="n">
        <f aca="false">IF($U$94="nulová",$N$94,0)</f>
        <v>0</v>
      </c>
      <c r="BJ94" s="112" t="s">
        <v>76</v>
      </c>
      <c r="BK94" s="159" t="n">
        <f aca="false">ROUND($L$94*$K$94,2)</f>
        <v>0</v>
      </c>
      <c r="BL94" s="112" t="s">
        <v>272</v>
      </c>
      <c r="BM94" s="112" t="s">
        <v>1433</v>
      </c>
    </row>
    <row r="95" s="13" customFormat="true" ht="16.5" hidden="false" customHeight="true" outlineLevel="0" collapsed="false">
      <c r="B95" s="32"/>
      <c r="F95" s="160" t="s">
        <v>1434</v>
      </c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32"/>
      <c r="T95" s="161"/>
      <c r="AA95" s="64"/>
      <c r="AT95" s="13" t="s">
        <v>161</v>
      </c>
      <c r="AU95" s="13" t="s">
        <v>78</v>
      </c>
    </row>
    <row r="96" s="13" customFormat="true" ht="15.75" hidden="false" customHeight="true" outlineLevel="0" collapsed="false">
      <c r="B96" s="32"/>
      <c r="C96" s="187" t="s">
        <v>182</v>
      </c>
      <c r="D96" s="187" t="s">
        <v>412</v>
      </c>
      <c r="E96" s="188" t="s">
        <v>1435</v>
      </c>
      <c r="F96" s="189" t="s">
        <v>1436</v>
      </c>
      <c r="G96" s="189"/>
      <c r="H96" s="189"/>
      <c r="I96" s="189"/>
      <c r="J96" s="190" t="s">
        <v>567</v>
      </c>
      <c r="K96" s="191" t="n">
        <v>1</v>
      </c>
      <c r="L96" s="192"/>
      <c r="M96" s="192"/>
      <c r="N96" s="193" t="n">
        <f aca="false">ROUND($L$96*$K$96,2)</f>
        <v>0</v>
      </c>
      <c r="O96" s="193"/>
      <c r="P96" s="193"/>
      <c r="Q96" s="193"/>
      <c r="R96" s="150"/>
      <c r="S96" s="32"/>
      <c r="T96" s="155"/>
      <c r="U96" s="156" t="s">
        <v>40</v>
      </c>
      <c r="X96" s="157" t="n">
        <v>0</v>
      </c>
      <c r="Y96" s="157" t="n">
        <f aca="false">$X$96*$K$96</f>
        <v>0</v>
      </c>
      <c r="Z96" s="157" t="n">
        <v>0</v>
      </c>
      <c r="AA96" s="158" t="n">
        <f aca="false">$Z$96*$K$96</f>
        <v>0</v>
      </c>
      <c r="AR96" s="112" t="s">
        <v>350</v>
      </c>
      <c r="AT96" s="112" t="s">
        <v>412</v>
      </c>
      <c r="AU96" s="112" t="s">
        <v>78</v>
      </c>
      <c r="AY96" s="13" t="s">
        <v>154</v>
      </c>
      <c r="BE96" s="159" t="n">
        <f aca="false">IF($U$96="základní",$N$96,0)</f>
        <v>0</v>
      </c>
      <c r="BF96" s="159" t="n">
        <f aca="false">IF($U$96="snížená",$N$96,0)</f>
        <v>0</v>
      </c>
      <c r="BG96" s="159" t="n">
        <f aca="false">IF($U$96="zákl. přenesená",$N$96,0)</f>
        <v>0</v>
      </c>
      <c r="BH96" s="159" t="n">
        <f aca="false">IF($U$96="sníž. přenesená",$N$96,0)</f>
        <v>0</v>
      </c>
      <c r="BI96" s="159" t="n">
        <f aca="false">IF($U$96="nulová",$N$96,0)</f>
        <v>0</v>
      </c>
      <c r="BJ96" s="112" t="s">
        <v>76</v>
      </c>
      <c r="BK96" s="159" t="n">
        <f aca="false">ROUND($L$96*$K$96,2)</f>
        <v>0</v>
      </c>
      <c r="BL96" s="112" t="s">
        <v>272</v>
      </c>
      <c r="BM96" s="112" t="s">
        <v>1437</v>
      </c>
    </row>
    <row r="97" s="13" customFormat="true" ht="16.5" hidden="false" customHeight="true" outlineLevel="0" collapsed="false">
      <c r="B97" s="32"/>
      <c r="F97" s="160" t="s">
        <v>1436</v>
      </c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32"/>
      <c r="T97" s="161"/>
      <c r="AA97" s="64"/>
      <c r="AT97" s="13" t="s">
        <v>161</v>
      </c>
      <c r="AU97" s="13" t="s">
        <v>78</v>
      </c>
    </row>
    <row r="98" s="137" customFormat="true" ht="30.75" hidden="false" customHeight="true" outlineLevel="0" collapsed="false">
      <c r="B98" s="138"/>
      <c r="D98" s="146" t="s">
        <v>550</v>
      </c>
      <c r="N98" s="147" t="n">
        <f aca="false">$BK$98</f>
        <v>0</v>
      </c>
      <c r="O98" s="147"/>
      <c r="P98" s="147"/>
      <c r="Q98" s="147"/>
      <c r="S98" s="138"/>
      <c r="T98" s="141"/>
      <c r="W98" s="142" t="n">
        <f aca="false">SUM($W$99:$W$118)</f>
        <v>0</v>
      </c>
      <c r="Y98" s="142" t="n">
        <f aca="false">SUM($Y$99:$Y$118)</f>
        <v>0.20081</v>
      </c>
      <c r="AA98" s="143" t="n">
        <f aca="false">SUM($AA$99:$AA$118)</f>
        <v>0</v>
      </c>
      <c r="AR98" s="144" t="s">
        <v>78</v>
      </c>
      <c r="AT98" s="144" t="s">
        <v>69</v>
      </c>
      <c r="AU98" s="144" t="s">
        <v>76</v>
      </c>
      <c r="AY98" s="144" t="s">
        <v>154</v>
      </c>
      <c r="BK98" s="145" t="n">
        <f aca="false">SUM($BK$99:$BK$118)</f>
        <v>0</v>
      </c>
    </row>
    <row r="99" s="13" customFormat="true" ht="27" hidden="false" customHeight="true" outlineLevel="0" collapsed="false">
      <c r="B99" s="32"/>
      <c r="C99" s="148" t="s">
        <v>231</v>
      </c>
      <c r="D99" s="148" t="s">
        <v>155</v>
      </c>
      <c r="E99" s="149" t="s">
        <v>569</v>
      </c>
      <c r="F99" s="150" t="s">
        <v>570</v>
      </c>
      <c r="G99" s="150"/>
      <c r="H99" s="150"/>
      <c r="I99" s="150"/>
      <c r="J99" s="151" t="s">
        <v>212</v>
      </c>
      <c r="K99" s="152" t="n">
        <v>30</v>
      </c>
      <c r="L99" s="153"/>
      <c r="M99" s="153"/>
      <c r="N99" s="154" t="n">
        <f aca="false">ROUND($L$99*$K$99,2)</f>
        <v>0</v>
      </c>
      <c r="O99" s="154"/>
      <c r="P99" s="154"/>
      <c r="Q99" s="154"/>
      <c r="R99" s="150"/>
      <c r="S99" s="32"/>
      <c r="T99" s="155"/>
      <c r="U99" s="156" t="s">
        <v>40</v>
      </c>
      <c r="X99" s="157" t="n">
        <v>0</v>
      </c>
      <c r="Y99" s="157" t="n">
        <f aca="false">$X$99*$K$99</f>
        <v>0</v>
      </c>
      <c r="Z99" s="157" t="n">
        <v>0</v>
      </c>
      <c r="AA99" s="158" t="n">
        <f aca="false">$Z$99*$K$99</f>
        <v>0</v>
      </c>
      <c r="AR99" s="112" t="s">
        <v>272</v>
      </c>
      <c r="AT99" s="112" t="s">
        <v>155</v>
      </c>
      <c r="AU99" s="112" t="s">
        <v>78</v>
      </c>
      <c r="AY99" s="13" t="s">
        <v>154</v>
      </c>
      <c r="BE99" s="159" t="n">
        <f aca="false">IF($U$99="základní",$N$99,0)</f>
        <v>0</v>
      </c>
      <c r="BF99" s="159" t="n">
        <f aca="false">IF($U$99="snížená",$N$99,0)</f>
        <v>0</v>
      </c>
      <c r="BG99" s="159" t="n">
        <f aca="false">IF($U$99="zákl. přenesená",$N$99,0)</f>
        <v>0</v>
      </c>
      <c r="BH99" s="159" t="n">
        <f aca="false">IF($U$99="sníž. přenesená",$N$99,0)</f>
        <v>0</v>
      </c>
      <c r="BI99" s="159" t="n">
        <f aca="false">IF($U$99="nulová",$N$99,0)</f>
        <v>0</v>
      </c>
      <c r="BJ99" s="112" t="s">
        <v>76</v>
      </c>
      <c r="BK99" s="159" t="n">
        <f aca="false">ROUND($L$99*$K$99,2)</f>
        <v>0</v>
      </c>
      <c r="BL99" s="112" t="s">
        <v>272</v>
      </c>
      <c r="BM99" s="112" t="s">
        <v>1438</v>
      </c>
    </row>
    <row r="100" s="13" customFormat="true" ht="16.5" hidden="false" customHeight="true" outlineLevel="0" collapsed="false">
      <c r="B100" s="32"/>
      <c r="F100" s="160" t="s">
        <v>570</v>
      </c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32"/>
      <c r="T100" s="161"/>
      <c r="AA100" s="64"/>
      <c r="AT100" s="13" t="s">
        <v>161</v>
      </c>
      <c r="AU100" s="13" t="s">
        <v>78</v>
      </c>
    </row>
    <row r="101" s="13" customFormat="true" ht="15.75" hidden="false" customHeight="true" outlineLevel="0" collapsed="false">
      <c r="B101" s="32"/>
      <c r="C101" s="187" t="s">
        <v>235</v>
      </c>
      <c r="D101" s="187" t="s">
        <v>412</v>
      </c>
      <c r="E101" s="188" t="s">
        <v>577</v>
      </c>
      <c r="F101" s="189" t="s">
        <v>578</v>
      </c>
      <c r="G101" s="189"/>
      <c r="H101" s="189"/>
      <c r="I101" s="189"/>
      <c r="J101" s="190" t="s">
        <v>212</v>
      </c>
      <c r="K101" s="191" t="n">
        <v>30</v>
      </c>
      <c r="L101" s="192"/>
      <c r="M101" s="192"/>
      <c r="N101" s="193" t="n">
        <f aca="false">ROUND($L$101*$K$101,2)</f>
        <v>0</v>
      </c>
      <c r="O101" s="193"/>
      <c r="P101" s="193"/>
      <c r="Q101" s="193"/>
      <c r="R101" s="150"/>
      <c r="S101" s="32"/>
      <c r="T101" s="155"/>
      <c r="U101" s="156" t="s">
        <v>40</v>
      </c>
      <c r="X101" s="157" t="n">
        <v>0.00031</v>
      </c>
      <c r="Y101" s="157" t="n">
        <f aca="false">$X$101*$K$101</f>
        <v>0.0093</v>
      </c>
      <c r="Z101" s="157" t="n">
        <v>0</v>
      </c>
      <c r="AA101" s="158" t="n">
        <f aca="false">$Z$101*$K$101</f>
        <v>0</v>
      </c>
      <c r="AR101" s="112" t="s">
        <v>350</v>
      </c>
      <c r="AT101" s="112" t="s">
        <v>412</v>
      </c>
      <c r="AU101" s="112" t="s">
        <v>78</v>
      </c>
      <c r="AY101" s="13" t="s">
        <v>154</v>
      </c>
      <c r="BE101" s="159" t="n">
        <f aca="false">IF($U$101="základní",$N$101,0)</f>
        <v>0</v>
      </c>
      <c r="BF101" s="159" t="n">
        <f aca="false">IF($U$101="snížená",$N$101,0)</f>
        <v>0</v>
      </c>
      <c r="BG101" s="159" t="n">
        <f aca="false">IF($U$101="zákl. přenesená",$N$101,0)</f>
        <v>0</v>
      </c>
      <c r="BH101" s="159" t="n">
        <f aca="false">IF($U$101="sníž. přenesená",$N$101,0)</f>
        <v>0</v>
      </c>
      <c r="BI101" s="159" t="n">
        <f aca="false">IF($U$101="nulová",$N$101,0)</f>
        <v>0</v>
      </c>
      <c r="BJ101" s="112" t="s">
        <v>76</v>
      </c>
      <c r="BK101" s="159" t="n">
        <f aca="false">ROUND($L$101*$K$101,2)</f>
        <v>0</v>
      </c>
      <c r="BL101" s="112" t="s">
        <v>272</v>
      </c>
      <c r="BM101" s="112" t="s">
        <v>1439</v>
      </c>
    </row>
    <row r="102" s="13" customFormat="true" ht="16.5" hidden="false" customHeight="true" outlineLevel="0" collapsed="false">
      <c r="B102" s="32"/>
      <c r="F102" s="160" t="s">
        <v>578</v>
      </c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32"/>
      <c r="T102" s="161"/>
      <c r="AA102" s="64"/>
      <c r="AT102" s="13" t="s">
        <v>161</v>
      </c>
      <c r="AU102" s="13" t="s">
        <v>78</v>
      </c>
    </row>
    <row r="103" s="13" customFormat="true" ht="27" hidden="false" customHeight="true" outlineLevel="0" collapsed="false">
      <c r="B103" s="32"/>
      <c r="C103" s="148" t="s">
        <v>239</v>
      </c>
      <c r="D103" s="148" t="s">
        <v>155</v>
      </c>
      <c r="E103" s="149" t="s">
        <v>1440</v>
      </c>
      <c r="F103" s="150" t="s">
        <v>1441</v>
      </c>
      <c r="G103" s="150"/>
      <c r="H103" s="150"/>
      <c r="I103" s="150"/>
      <c r="J103" s="151" t="s">
        <v>212</v>
      </c>
      <c r="K103" s="152" t="n">
        <v>30</v>
      </c>
      <c r="L103" s="153"/>
      <c r="M103" s="153"/>
      <c r="N103" s="154" t="n">
        <f aca="false">ROUND($L$103*$K$103,2)</f>
        <v>0</v>
      </c>
      <c r="O103" s="154"/>
      <c r="P103" s="154"/>
      <c r="Q103" s="154"/>
      <c r="R103" s="150"/>
      <c r="S103" s="32"/>
      <c r="T103" s="155"/>
      <c r="U103" s="156" t="s">
        <v>40</v>
      </c>
      <c r="X103" s="157" t="n">
        <v>0</v>
      </c>
      <c r="Y103" s="157" t="n">
        <f aca="false">$X$103*$K$103</f>
        <v>0</v>
      </c>
      <c r="Z103" s="157" t="n">
        <v>0</v>
      </c>
      <c r="AA103" s="158" t="n">
        <f aca="false">$Z$103*$K$103</f>
        <v>0</v>
      </c>
      <c r="AR103" s="112" t="s">
        <v>272</v>
      </c>
      <c r="AT103" s="112" t="s">
        <v>155</v>
      </c>
      <c r="AU103" s="112" t="s">
        <v>78</v>
      </c>
      <c r="AY103" s="13" t="s">
        <v>154</v>
      </c>
      <c r="BE103" s="159" t="n">
        <f aca="false">IF($U$103="základní",$N$103,0)</f>
        <v>0</v>
      </c>
      <c r="BF103" s="159" t="n">
        <f aca="false">IF($U$103="snížená",$N$103,0)</f>
        <v>0</v>
      </c>
      <c r="BG103" s="159" t="n">
        <f aca="false">IF($U$103="zákl. přenesená",$N$103,0)</f>
        <v>0</v>
      </c>
      <c r="BH103" s="159" t="n">
        <f aca="false">IF($U$103="sníž. přenesená",$N$103,0)</f>
        <v>0</v>
      </c>
      <c r="BI103" s="159" t="n">
        <f aca="false">IF($U$103="nulová",$N$103,0)</f>
        <v>0</v>
      </c>
      <c r="BJ103" s="112" t="s">
        <v>76</v>
      </c>
      <c r="BK103" s="159" t="n">
        <f aca="false">ROUND($L$103*$K$103,2)</f>
        <v>0</v>
      </c>
      <c r="BL103" s="112" t="s">
        <v>272</v>
      </c>
      <c r="BM103" s="112" t="s">
        <v>1442</v>
      </c>
    </row>
    <row r="104" s="13" customFormat="true" ht="16.5" hidden="false" customHeight="true" outlineLevel="0" collapsed="false">
      <c r="B104" s="32"/>
      <c r="F104" s="160" t="s">
        <v>1441</v>
      </c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32"/>
      <c r="T104" s="161"/>
      <c r="AA104" s="64"/>
      <c r="AT104" s="13" t="s">
        <v>161</v>
      </c>
      <c r="AU104" s="13" t="s">
        <v>78</v>
      </c>
    </row>
    <row r="105" s="13" customFormat="true" ht="15.75" hidden="false" customHeight="true" outlineLevel="0" collapsed="false">
      <c r="B105" s="32"/>
      <c r="C105" s="187" t="s">
        <v>243</v>
      </c>
      <c r="D105" s="187" t="s">
        <v>412</v>
      </c>
      <c r="E105" s="188" t="s">
        <v>1443</v>
      </c>
      <c r="F105" s="189" t="s">
        <v>1444</v>
      </c>
      <c r="G105" s="189"/>
      <c r="H105" s="189"/>
      <c r="I105" s="189"/>
      <c r="J105" s="190" t="s">
        <v>212</v>
      </c>
      <c r="K105" s="191" t="n">
        <v>30</v>
      </c>
      <c r="L105" s="192"/>
      <c r="M105" s="192"/>
      <c r="N105" s="193" t="n">
        <f aca="false">ROUND($L$105*$K$105,2)</f>
        <v>0</v>
      </c>
      <c r="O105" s="193"/>
      <c r="P105" s="193"/>
      <c r="Q105" s="193"/>
      <c r="R105" s="150"/>
      <c r="S105" s="32"/>
      <c r="T105" s="155"/>
      <c r="U105" s="156" t="s">
        <v>40</v>
      </c>
      <c r="X105" s="157" t="n">
        <v>0.00031</v>
      </c>
      <c r="Y105" s="157" t="n">
        <f aca="false">$X$105*$K$105</f>
        <v>0.0093</v>
      </c>
      <c r="Z105" s="157" t="n">
        <v>0</v>
      </c>
      <c r="AA105" s="158" t="n">
        <f aca="false">$Z$105*$K$105</f>
        <v>0</v>
      </c>
      <c r="AR105" s="112" t="s">
        <v>350</v>
      </c>
      <c r="AT105" s="112" t="s">
        <v>412</v>
      </c>
      <c r="AU105" s="112" t="s">
        <v>78</v>
      </c>
      <c r="AY105" s="13" t="s">
        <v>154</v>
      </c>
      <c r="BE105" s="159" t="n">
        <f aca="false">IF($U$105="základní",$N$105,0)</f>
        <v>0</v>
      </c>
      <c r="BF105" s="159" t="n">
        <f aca="false">IF($U$105="snížená",$N$105,0)</f>
        <v>0</v>
      </c>
      <c r="BG105" s="159" t="n">
        <f aca="false">IF($U$105="zákl. přenesená",$N$105,0)</f>
        <v>0</v>
      </c>
      <c r="BH105" s="159" t="n">
        <f aca="false">IF($U$105="sníž. přenesená",$N$105,0)</f>
        <v>0</v>
      </c>
      <c r="BI105" s="159" t="n">
        <f aca="false">IF($U$105="nulová",$N$105,0)</f>
        <v>0</v>
      </c>
      <c r="BJ105" s="112" t="s">
        <v>76</v>
      </c>
      <c r="BK105" s="159" t="n">
        <f aca="false">ROUND($L$105*$K$105,2)</f>
        <v>0</v>
      </c>
      <c r="BL105" s="112" t="s">
        <v>272</v>
      </c>
      <c r="BM105" s="112" t="s">
        <v>1445</v>
      </c>
    </row>
    <row r="106" s="13" customFormat="true" ht="16.5" hidden="false" customHeight="true" outlineLevel="0" collapsed="false">
      <c r="B106" s="32"/>
      <c r="F106" s="160" t="s">
        <v>1444</v>
      </c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32"/>
      <c r="T106" s="161"/>
      <c r="AA106" s="64"/>
      <c r="AT106" s="13" t="s">
        <v>161</v>
      </c>
      <c r="AU106" s="13" t="s">
        <v>78</v>
      </c>
    </row>
    <row r="107" s="13" customFormat="true" ht="27" hidden="false" customHeight="true" outlineLevel="0" collapsed="false">
      <c r="B107" s="32"/>
      <c r="C107" s="148" t="s">
        <v>249</v>
      </c>
      <c r="D107" s="148" t="s">
        <v>155</v>
      </c>
      <c r="E107" s="149" t="s">
        <v>1446</v>
      </c>
      <c r="F107" s="150" t="s">
        <v>1447</v>
      </c>
      <c r="G107" s="150"/>
      <c r="H107" s="150"/>
      <c r="I107" s="150"/>
      <c r="J107" s="151" t="s">
        <v>212</v>
      </c>
      <c r="K107" s="152" t="n">
        <v>2</v>
      </c>
      <c r="L107" s="153"/>
      <c r="M107" s="153"/>
      <c r="N107" s="154" t="n">
        <f aca="false">ROUND($L$107*$K$107,2)</f>
        <v>0</v>
      </c>
      <c r="O107" s="154"/>
      <c r="P107" s="154"/>
      <c r="Q107" s="154"/>
      <c r="R107" s="150"/>
      <c r="S107" s="32"/>
      <c r="T107" s="155"/>
      <c r="U107" s="156" t="s">
        <v>40</v>
      </c>
      <c r="X107" s="157" t="n">
        <v>0</v>
      </c>
      <c r="Y107" s="157" t="n">
        <f aca="false">$X$107*$K$107</f>
        <v>0</v>
      </c>
      <c r="Z107" s="157" t="n">
        <v>0</v>
      </c>
      <c r="AA107" s="158" t="n">
        <f aca="false">$Z$107*$K$107</f>
        <v>0</v>
      </c>
      <c r="AR107" s="112" t="s">
        <v>272</v>
      </c>
      <c r="AT107" s="112" t="s">
        <v>155</v>
      </c>
      <c r="AU107" s="112" t="s">
        <v>78</v>
      </c>
      <c r="AY107" s="13" t="s">
        <v>154</v>
      </c>
      <c r="BE107" s="159" t="n">
        <f aca="false">IF($U$107="základní",$N$107,0)</f>
        <v>0</v>
      </c>
      <c r="BF107" s="159" t="n">
        <f aca="false">IF($U$107="snížená",$N$107,0)</f>
        <v>0</v>
      </c>
      <c r="BG107" s="159" t="n">
        <f aca="false">IF($U$107="zákl. přenesená",$N$107,0)</f>
        <v>0</v>
      </c>
      <c r="BH107" s="159" t="n">
        <f aca="false">IF($U$107="sníž. přenesená",$N$107,0)</f>
        <v>0</v>
      </c>
      <c r="BI107" s="159" t="n">
        <f aca="false">IF($U$107="nulová",$N$107,0)</f>
        <v>0</v>
      </c>
      <c r="BJ107" s="112" t="s">
        <v>76</v>
      </c>
      <c r="BK107" s="159" t="n">
        <f aca="false">ROUND($L$107*$K$107,2)</f>
        <v>0</v>
      </c>
      <c r="BL107" s="112" t="s">
        <v>272</v>
      </c>
      <c r="BM107" s="112" t="s">
        <v>1448</v>
      </c>
    </row>
    <row r="108" s="13" customFormat="true" ht="16.5" hidden="false" customHeight="true" outlineLevel="0" collapsed="false">
      <c r="B108" s="32"/>
      <c r="F108" s="160" t="s">
        <v>1447</v>
      </c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32"/>
      <c r="T108" s="161"/>
      <c r="AA108" s="64"/>
      <c r="AT108" s="13" t="s">
        <v>161</v>
      </c>
      <c r="AU108" s="13" t="s">
        <v>78</v>
      </c>
    </row>
    <row r="109" s="13" customFormat="true" ht="27" hidden="false" customHeight="true" outlineLevel="0" collapsed="false">
      <c r="B109" s="32"/>
      <c r="C109" s="187" t="s">
        <v>255</v>
      </c>
      <c r="D109" s="187" t="s">
        <v>412</v>
      </c>
      <c r="E109" s="188" t="s">
        <v>1449</v>
      </c>
      <c r="F109" s="189" t="s">
        <v>1450</v>
      </c>
      <c r="G109" s="189"/>
      <c r="H109" s="189"/>
      <c r="I109" s="189"/>
      <c r="J109" s="190" t="s">
        <v>212</v>
      </c>
      <c r="K109" s="191" t="n">
        <v>2</v>
      </c>
      <c r="L109" s="192"/>
      <c r="M109" s="192"/>
      <c r="N109" s="193" t="n">
        <f aca="false">ROUND($L$109*$K$109,2)</f>
        <v>0</v>
      </c>
      <c r="O109" s="193"/>
      <c r="P109" s="193"/>
      <c r="Q109" s="193"/>
      <c r="R109" s="150"/>
      <c r="S109" s="32"/>
      <c r="T109" s="155"/>
      <c r="U109" s="156" t="s">
        <v>40</v>
      </c>
      <c r="X109" s="157" t="n">
        <v>0</v>
      </c>
      <c r="Y109" s="157" t="n">
        <f aca="false">$X$109*$K$109</f>
        <v>0</v>
      </c>
      <c r="Z109" s="157" t="n">
        <v>0</v>
      </c>
      <c r="AA109" s="158" t="n">
        <f aca="false">$Z$109*$K$109</f>
        <v>0</v>
      </c>
      <c r="AR109" s="112" t="s">
        <v>350</v>
      </c>
      <c r="AT109" s="112" t="s">
        <v>412</v>
      </c>
      <c r="AU109" s="112" t="s">
        <v>78</v>
      </c>
      <c r="AY109" s="13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272</v>
      </c>
      <c r="BM109" s="112" t="s">
        <v>1451</v>
      </c>
    </row>
    <row r="110" s="13" customFormat="true" ht="16.5" hidden="false" customHeight="true" outlineLevel="0" collapsed="false">
      <c r="B110" s="32"/>
      <c r="F110" s="160" t="s">
        <v>1450</v>
      </c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32"/>
      <c r="T110" s="161"/>
      <c r="AA110" s="64"/>
      <c r="AT110" s="13" t="s">
        <v>161</v>
      </c>
      <c r="AU110" s="13" t="s">
        <v>78</v>
      </c>
    </row>
    <row r="111" s="13" customFormat="true" ht="27" hidden="false" customHeight="true" outlineLevel="0" collapsed="false">
      <c r="B111" s="32"/>
      <c r="C111" s="148" t="s">
        <v>260</v>
      </c>
      <c r="D111" s="148" t="s">
        <v>155</v>
      </c>
      <c r="E111" s="149" t="s">
        <v>580</v>
      </c>
      <c r="F111" s="150" t="s">
        <v>581</v>
      </c>
      <c r="G111" s="150"/>
      <c r="H111" s="150"/>
      <c r="I111" s="150"/>
      <c r="J111" s="151" t="s">
        <v>434</v>
      </c>
      <c r="K111" s="152" t="n">
        <v>7</v>
      </c>
      <c r="L111" s="153"/>
      <c r="M111" s="153"/>
      <c r="N111" s="154" t="n">
        <f aca="false">ROUND($L$111*$K$111,2)</f>
        <v>0</v>
      </c>
      <c r="O111" s="154"/>
      <c r="P111" s="154"/>
      <c r="Q111" s="154"/>
      <c r="R111" s="150"/>
      <c r="S111" s="32"/>
      <c r="T111" s="155"/>
      <c r="U111" s="156" t="s">
        <v>40</v>
      </c>
      <c r="X111" s="157" t="n">
        <v>0</v>
      </c>
      <c r="Y111" s="157" t="n">
        <f aca="false">$X$111*$K$111</f>
        <v>0</v>
      </c>
      <c r="Z111" s="157" t="n">
        <v>0</v>
      </c>
      <c r="AA111" s="158" t="n">
        <f aca="false">$Z$111*$K$111</f>
        <v>0</v>
      </c>
      <c r="AR111" s="112" t="s">
        <v>272</v>
      </c>
      <c r="AT111" s="112" t="s">
        <v>155</v>
      </c>
      <c r="AU111" s="112" t="s">
        <v>78</v>
      </c>
      <c r="AY111" s="13" t="s">
        <v>154</v>
      </c>
      <c r="BE111" s="159" t="n">
        <f aca="false">IF($U$111="základní",$N$111,0)</f>
        <v>0</v>
      </c>
      <c r="BF111" s="159" t="n">
        <f aca="false">IF($U$111="snížená",$N$111,0)</f>
        <v>0</v>
      </c>
      <c r="BG111" s="159" t="n">
        <f aca="false">IF($U$111="zákl. přenesená",$N$111,0)</f>
        <v>0</v>
      </c>
      <c r="BH111" s="159" t="n">
        <f aca="false">IF($U$111="sníž. přenesená",$N$111,0)</f>
        <v>0</v>
      </c>
      <c r="BI111" s="159" t="n">
        <f aca="false">IF($U$111="nulová",$N$111,0)</f>
        <v>0</v>
      </c>
      <c r="BJ111" s="112" t="s">
        <v>76</v>
      </c>
      <c r="BK111" s="159" t="n">
        <f aca="false">ROUND($L$111*$K$111,2)</f>
        <v>0</v>
      </c>
      <c r="BL111" s="112" t="s">
        <v>272</v>
      </c>
      <c r="BM111" s="112" t="s">
        <v>1452</v>
      </c>
    </row>
    <row r="112" s="13" customFormat="true" ht="16.5" hidden="false" customHeight="true" outlineLevel="0" collapsed="false">
      <c r="B112" s="32"/>
      <c r="F112" s="160" t="s">
        <v>581</v>
      </c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32"/>
      <c r="T112" s="161"/>
      <c r="AA112" s="64"/>
      <c r="AT112" s="13" t="s">
        <v>161</v>
      </c>
      <c r="AU112" s="13" t="s">
        <v>78</v>
      </c>
    </row>
    <row r="113" s="13" customFormat="true" ht="15.75" hidden="false" customHeight="true" outlineLevel="0" collapsed="false">
      <c r="B113" s="32"/>
      <c r="C113" s="187" t="s">
        <v>265</v>
      </c>
      <c r="D113" s="187" t="s">
        <v>412</v>
      </c>
      <c r="E113" s="188" t="s">
        <v>583</v>
      </c>
      <c r="F113" s="189" t="s">
        <v>584</v>
      </c>
      <c r="G113" s="189"/>
      <c r="H113" s="189"/>
      <c r="I113" s="189"/>
      <c r="J113" s="190" t="s">
        <v>434</v>
      </c>
      <c r="K113" s="191" t="n">
        <v>7</v>
      </c>
      <c r="L113" s="192"/>
      <c r="M113" s="192"/>
      <c r="N113" s="193" t="n">
        <f aca="false">ROUND($L$113*$K$113,2)</f>
        <v>0</v>
      </c>
      <c r="O113" s="193"/>
      <c r="P113" s="193"/>
      <c r="Q113" s="193"/>
      <c r="R113" s="150"/>
      <c r="S113" s="32"/>
      <c r="T113" s="155"/>
      <c r="U113" s="156" t="s">
        <v>40</v>
      </c>
      <c r="X113" s="157" t="n">
        <v>3E-005</v>
      </c>
      <c r="Y113" s="157" t="n">
        <f aca="false">$X$113*$K$113</f>
        <v>0.00021</v>
      </c>
      <c r="Z113" s="157" t="n">
        <v>0</v>
      </c>
      <c r="AA113" s="158" t="n">
        <f aca="false">$Z$113*$K$113</f>
        <v>0</v>
      </c>
      <c r="AR113" s="112" t="s">
        <v>350</v>
      </c>
      <c r="AT113" s="112" t="s">
        <v>412</v>
      </c>
      <c r="AU113" s="112" t="s">
        <v>78</v>
      </c>
      <c r="AY113" s="13" t="s">
        <v>154</v>
      </c>
      <c r="BE113" s="159" t="n">
        <f aca="false">IF($U$113="základní",$N$113,0)</f>
        <v>0</v>
      </c>
      <c r="BF113" s="159" t="n">
        <f aca="false">IF($U$113="snížená",$N$113,0)</f>
        <v>0</v>
      </c>
      <c r="BG113" s="159" t="n">
        <f aca="false">IF($U$113="zákl. přenesená",$N$113,0)</f>
        <v>0</v>
      </c>
      <c r="BH113" s="159" t="n">
        <f aca="false">IF($U$113="sníž. přenesená",$N$113,0)</f>
        <v>0</v>
      </c>
      <c r="BI113" s="159" t="n">
        <f aca="false">IF($U$113="nulová",$N$113,0)</f>
        <v>0</v>
      </c>
      <c r="BJ113" s="112" t="s">
        <v>76</v>
      </c>
      <c r="BK113" s="159" t="n">
        <f aca="false">ROUND($L$113*$K$113,2)</f>
        <v>0</v>
      </c>
      <c r="BL113" s="112" t="s">
        <v>272</v>
      </c>
      <c r="BM113" s="112" t="s">
        <v>1453</v>
      </c>
    </row>
    <row r="114" s="13" customFormat="true" ht="16.5" hidden="false" customHeight="true" outlineLevel="0" collapsed="false">
      <c r="B114" s="32"/>
      <c r="F114" s="160" t="s">
        <v>584</v>
      </c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32"/>
      <c r="T114" s="161"/>
      <c r="AA114" s="64"/>
      <c r="AT114" s="13" t="s">
        <v>161</v>
      </c>
      <c r="AU114" s="13" t="s">
        <v>78</v>
      </c>
    </row>
    <row r="115" s="13" customFormat="true" ht="27" hidden="false" customHeight="true" outlineLevel="0" collapsed="false">
      <c r="B115" s="32"/>
      <c r="C115" s="148" t="s">
        <v>11</v>
      </c>
      <c r="D115" s="148" t="s">
        <v>155</v>
      </c>
      <c r="E115" s="149" t="s">
        <v>598</v>
      </c>
      <c r="F115" s="150" t="s">
        <v>599</v>
      </c>
      <c r="G115" s="150"/>
      <c r="H115" s="150"/>
      <c r="I115" s="150"/>
      <c r="J115" s="151" t="s">
        <v>212</v>
      </c>
      <c r="K115" s="152" t="n">
        <v>56</v>
      </c>
      <c r="L115" s="153"/>
      <c r="M115" s="153"/>
      <c r="N115" s="154" t="n">
        <f aca="false">ROUND($L$115*$K$115,2)</f>
        <v>0</v>
      </c>
      <c r="O115" s="154"/>
      <c r="P115" s="154"/>
      <c r="Q115" s="154"/>
      <c r="R115" s="150"/>
      <c r="S115" s="32"/>
      <c r="T115" s="155"/>
      <c r="U115" s="156" t="s">
        <v>40</v>
      </c>
      <c r="X115" s="157" t="n">
        <v>0</v>
      </c>
      <c r="Y115" s="157" t="n">
        <f aca="false">$X$115*$K$115</f>
        <v>0</v>
      </c>
      <c r="Z115" s="157" t="n">
        <v>0</v>
      </c>
      <c r="AA115" s="158" t="n">
        <f aca="false">$Z$115*$K$115</f>
        <v>0</v>
      </c>
      <c r="AR115" s="112" t="s">
        <v>272</v>
      </c>
      <c r="AT115" s="112" t="s">
        <v>155</v>
      </c>
      <c r="AU115" s="112" t="s">
        <v>78</v>
      </c>
      <c r="AY115" s="13" t="s">
        <v>154</v>
      </c>
      <c r="BE115" s="159" t="n">
        <f aca="false">IF($U$115="základní",$N$115,0)</f>
        <v>0</v>
      </c>
      <c r="BF115" s="159" t="n">
        <f aca="false">IF($U$115="snížená",$N$115,0)</f>
        <v>0</v>
      </c>
      <c r="BG115" s="159" t="n">
        <f aca="false">IF($U$115="zákl. přenesená",$N$115,0)</f>
        <v>0</v>
      </c>
      <c r="BH115" s="159" t="n">
        <f aca="false">IF($U$115="sníž. přenesená",$N$115,0)</f>
        <v>0</v>
      </c>
      <c r="BI115" s="159" t="n">
        <f aca="false">IF($U$115="nulová",$N$115,0)</f>
        <v>0</v>
      </c>
      <c r="BJ115" s="112" t="s">
        <v>76</v>
      </c>
      <c r="BK115" s="159" t="n">
        <f aca="false">ROUND($L$115*$K$115,2)</f>
        <v>0</v>
      </c>
      <c r="BL115" s="112" t="s">
        <v>272</v>
      </c>
      <c r="BM115" s="112" t="s">
        <v>1454</v>
      </c>
    </row>
    <row r="116" s="13" customFormat="true" ht="16.5" hidden="false" customHeight="true" outlineLevel="0" collapsed="false">
      <c r="B116" s="32"/>
      <c r="F116" s="160" t="s">
        <v>599</v>
      </c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32"/>
      <c r="T116" s="161"/>
      <c r="AA116" s="64"/>
      <c r="AT116" s="13" t="s">
        <v>161</v>
      </c>
      <c r="AU116" s="13" t="s">
        <v>78</v>
      </c>
    </row>
    <row r="117" s="13" customFormat="true" ht="15.75" hidden="false" customHeight="true" outlineLevel="0" collapsed="false">
      <c r="B117" s="32"/>
      <c r="C117" s="187" t="s">
        <v>272</v>
      </c>
      <c r="D117" s="187" t="s">
        <v>412</v>
      </c>
      <c r="E117" s="188" t="s">
        <v>602</v>
      </c>
      <c r="F117" s="189" t="s">
        <v>603</v>
      </c>
      <c r="G117" s="189"/>
      <c r="H117" s="189"/>
      <c r="I117" s="189"/>
      <c r="J117" s="190" t="s">
        <v>434</v>
      </c>
      <c r="K117" s="191" t="n">
        <v>28</v>
      </c>
      <c r="L117" s="192"/>
      <c r="M117" s="192"/>
      <c r="N117" s="193" t="n">
        <f aca="false">ROUND($L$117*$K$117,2)</f>
        <v>0</v>
      </c>
      <c r="O117" s="193"/>
      <c r="P117" s="193"/>
      <c r="Q117" s="193"/>
      <c r="R117" s="150"/>
      <c r="S117" s="32"/>
      <c r="T117" s="155"/>
      <c r="U117" s="156" t="s">
        <v>40</v>
      </c>
      <c r="X117" s="157" t="n">
        <v>0.0065</v>
      </c>
      <c r="Y117" s="157" t="n">
        <f aca="false">$X$117*$K$117</f>
        <v>0.182</v>
      </c>
      <c r="Z117" s="157" t="n">
        <v>0</v>
      </c>
      <c r="AA117" s="158" t="n">
        <f aca="false">$Z$117*$K$117</f>
        <v>0</v>
      </c>
      <c r="AR117" s="112" t="s">
        <v>350</v>
      </c>
      <c r="AT117" s="112" t="s">
        <v>412</v>
      </c>
      <c r="AU117" s="112" t="s">
        <v>78</v>
      </c>
      <c r="AY117" s="13" t="s">
        <v>154</v>
      </c>
      <c r="BE117" s="159" t="n">
        <f aca="false">IF($U$117="základní",$N$117,0)</f>
        <v>0</v>
      </c>
      <c r="BF117" s="159" t="n">
        <f aca="false">IF($U$117="snížená",$N$117,0)</f>
        <v>0</v>
      </c>
      <c r="BG117" s="159" t="n">
        <f aca="false">IF($U$117="zákl. přenesená",$N$117,0)</f>
        <v>0</v>
      </c>
      <c r="BH117" s="159" t="n">
        <f aca="false">IF($U$117="sníž. přenesená",$N$117,0)</f>
        <v>0</v>
      </c>
      <c r="BI117" s="159" t="n">
        <f aca="false">IF($U$117="nulová",$N$117,0)</f>
        <v>0</v>
      </c>
      <c r="BJ117" s="112" t="s">
        <v>76</v>
      </c>
      <c r="BK117" s="159" t="n">
        <f aca="false">ROUND($L$117*$K$117,2)</f>
        <v>0</v>
      </c>
      <c r="BL117" s="112" t="s">
        <v>272</v>
      </c>
      <c r="BM117" s="112" t="s">
        <v>1455</v>
      </c>
    </row>
    <row r="118" s="13" customFormat="true" ht="16.5" hidden="false" customHeight="true" outlineLevel="0" collapsed="false">
      <c r="B118" s="32"/>
      <c r="F118" s="160" t="s">
        <v>603</v>
      </c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32"/>
      <c r="T118" s="161"/>
      <c r="AA118" s="64"/>
      <c r="AT118" s="13" t="s">
        <v>161</v>
      </c>
      <c r="AU118" s="13" t="s">
        <v>78</v>
      </c>
    </row>
    <row r="119" s="137" customFormat="true" ht="30.75" hidden="false" customHeight="true" outlineLevel="0" collapsed="false">
      <c r="B119" s="138"/>
      <c r="D119" s="146" t="s">
        <v>551</v>
      </c>
      <c r="N119" s="147" t="n">
        <f aca="false">$BK$119</f>
        <v>0</v>
      </c>
      <c r="O119" s="147"/>
      <c r="P119" s="147"/>
      <c r="Q119" s="147"/>
      <c r="S119" s="138"/>
      <c r="T119" s="141"/>
      <c r="W119" s="142" t="n">
        <f aca="false">SUM($W$120:$W$141)</f>
        <v>0</v>
      </c>
      <c r="Y119" s="142" t="n">
        <f aca="false">SUM($Y$120:$Y$141)</f>
        <v>0.34032</v>
      </c>
      <c r="AA119" s="143" t="n">
        <f aca="false">SUM($AA$120:$AA$141)</f>
        <v>0</v>
      </c>
      <c r="AR119" s="144" t="s">
        <v>78</v>
      </c>
      <c r="AT119" s="144" t="s">
        <v>69</v>
      </c>
      <c r="AU119" s="144" t="s">
        <v>76</v>
      </c>
      <c r="AY119" s="144" t="s">
        <v>154</v>
      </c>
      <c r="BK119" s="145" t="n">
        <f aca="false">SUM($BK$120:$BK$141)</f>
        <v>0</v>
      </c>
    </row>
    <row r="120" s="13" customFormat="true" ht="27" hidden="false" customHeight="true" outlineLevel="0" collapsed="false">
      <c r="B120" s="32"/>
      <c r="C120" s="148" t="s">
        <v>276</v>
      </c>
      <c r="D120" s="148" t="s">
        <v>155</v>
      </c>
      <c r="E120" s="149" t="s">
        <v>1456</v>
      </c>
      <c r="F120" s="150" t="s">
        <v>1457</v>
      </c>
      <c r="G120" s="150"/>
      <c r="H120" s="150"/>
      <c r="I120" s="150"/>
      <c r="J120" s="151" t="s">
        <v>212</v>
      </c>
      <c r="K120" s="152" t="n">
        <v>697</v>
      </c>
      <c r="L120" s="153"/>
      <c r="M120" s="153"/>
      <c r="N120" s="154" t="n">
        <f aca="false">ROUND($L$120*$K$120,2)</f>
        <v>0</v>
      </c>
      <c r="O120" s="154"/>
      <c r="P120" s="154"/>
      <c r="Q120" s="154"/>
      <c r="R120" s="150"/>
      <c r="S120" s="32"/>
      <c r="T120" s="155"/>
      <c r="U120" s="156" t="s">
        <v>40</v>
      </c>
      <c r="X120" s="157" t="n">
        <v>0</v>
      </c>
      <c r="Y120" s="157" t="n">
        <f aca="false">$X$120*$K$120</f>
        <v>0</v>
      </c>
      <c r="Z120" s="157" t="n">
        <v>0</v>
      </c>
      <c r="AA120" s="158" t="n">
        <f aca="false">$Z$120*$K$120</f>
        <v>0</v>
      </c>
      <c r="AR120" s="112" t="s">
        <v>272</v>
      </c>
      <c r="AT120" s="112" t="s">
        <v>155</v>
      </c>
      <c r="AU120" s="112" t="s">
        <v>78</v>
      </c>
      <c r="AY120" s="13" t="s">
        <v>154</v>
      </c>
      <c r="BE120" s="159" t="n">
        <f aca="false">IF($U$120="základní",$N$120,0)</f>
        <v>0</v>
      </c>
      <c r="BF120" s="159" t="n">
        <f aca="false">IF($U$120="snížená",$N$120,0)</f>
        <v>0</v>
      </c>
      <c r="BG120" s="159" t="n">
        <f aca="false">IF($U$120="zákl. přenesená",$N$120,0)</f>
        <v>0</v>
      </c>
      <c r="BH120" s="159" t="n">
        <f aca="false">IF($U$120="sníž. přenesená",$N$120,0)</f>
        <v>0</v>
      </c>
      <c r="BI120" s="159" t="n">
        <f aca="false">IF($U$120="nulová",$N$120,0)</f>
        <v>0</v>
      </c>
      <c r="BJ120" s="112" t="s">
        <v>76</v>
      </c>
      <c r="BK120" s="159" t="n">
        <f aca="false">ROUND($L$120*$K$120,2)</f>
        <v>0</v>
      </c>
      <c r="BL120" s="112" t="s">
        <v>272</v>
      </c>
      <c r="BM120" s="112" t="s">
        <v>1458</v>
      </c>
    </row>
    <row r="121" s="13" customFormat="true" ht="16.5" hidden="false" customHeight="true" outlineLevel="0" collapsed="false">
      <c r="B121" s="32"/>
      <c r="F121" s="160" t="s">
        <v>1457</v>
      </c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32"/>
      <c r="T121" s="161"/>
      <c r="AA121" s="64"/>
      <c r="AT121" s="13" t="s">
        <v>161</v>
      </c>
      <c r="AU121" s="13" t="s">
        <v>78</v>
      </c>
    </row>
    <row r="122" s="13" customFormat="true" ht="15.75" hidden="false" customHeight="true" outlineLevel="0" collapsed="false">
      <c r="B122" s="32"/>
      <c r="C122" s="187" t="s">
        <v>281</v>
      </c>
      <c r="D122" s="187" t="s">
        <v>412</v>
      </c>
      <c r="E122" s="188" t="s">
        <v>1459</v>
      </c>
      <c r="F122" s="189" t="s">
        <v>1460</v>
      </c>
      <c r="G122" s="189"/>
      <c r="H122" s="189"/>
      <c r="I122" s="189"/>
      <c r="J122" s="190" t="s">
        <v>212</v>
      </c>
      <c r="K122" s="191" t="n">
        <v>41</v>
      </c>
      <c r="L122" s="192"/>
      <c r="M122" s="192"/>
      <c r="N122" s="193" t="n">
        <f aca="false">ROUND($L$122*$K$122,2)</f>
        <v>0</v>
      </c>
      <c r="O122" s="193"/>
      <c r="P122" s="193"/>
      <c r="Q122" s="193"/>
      <c r="R122" s="150"/>
      <c r="S122" s="32"/>
      <c r="T122" s="155"/>
      <c r="U122" s="156" t="s">
        <v>40</v>
      </c>
      <c r="X122" s="157" t="n">
        <v>0.0001</v>
      </c>
      <c r="Y122" s="157" t="n">
        <f aca="false">$X$122*$K$122</f>
        <v>0.0041</v>
      </c>
      <c r="Z122" s="157" t="n">
        <v>0</v>
      </c>
      <c r="AA122" s="158" t="n">
        <f aca="false">$Z$122*$K$122</f>
        <v>0</v>
      </c>
      <c r="AR122" s="112" t="s">
        <v>350</v>
      </c>
      <c r="AT122" s="112" t="s">
        <v>412</v>
      </c>
      <c r="AU122" s="112" t="s">
        <v>78</v>
      </c>
      <c r="AY122" s="13" t="s">
        <v>154</v>
      </c>
      <c r="BE122" s="159" t="n">
        <f aca="false">IF($U$122="základní",$N$122,0)</f>
        <v>0</v>
      </c>
      <c r="BF122" s="159" t="n">
        <f aca="false">IF($U$122="snížená",$N$122,0)</f>
        <v>0</v>
      </c>
      <c r="BG122" s="159" t="n">
        <f aca="false">IF($U$122="zákl. přenesená",$N$122,0)</f>
        <v>0</v>
      </c>
      <c r="BH122" s="159" t="n">
        <f aca="false">IF($U$122="sníž. přenesená",$N$122,0)</f>
        <v>0</v>
      </c>
      <c r="BI122" s="159" t="n">
        <f aca="false">IF($U$122="nulová",$N$122,0)</f>
        <v>0</v>
      </c>
      <c r="BJ122" s="112" t="s">
        <v>76</v>
      </c>
      <c r="BK122" s="159" t="n">
        <f aca="false">ROUND($L$122*$K$122,2)</f>
        <v>0</v>
      </c>
      <c r="BL122" s="112" t="s">
        <v>272</v>
      </c>
      <c r="BM122" s="112" t="s">
        <v>1461</v>
      </c>
    </row>
    <row r="123" s="13" customFormat="true" ht="16.5" hidden="false" customHeight="true" outlineLevel="0" collapsed="false">
      <c r="B123" s="32"/>
      <c r="F123" s="160" t="s">
        <v>1460</v>
      </c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32"/>
      <c r="T123" s="161"/>
      <c r="AA123" s="64"/>
      <c r="AT123" s="13" t="s">
        <v>161</v>
      </c>
      <c r="AU123" s="13" t="s">
        <v>78</v>
      </c>
    </row>
    <row r="124" s="13" customFormat="true" ht="15.75" hidden="false" customHeight="true" outlineLevel="0" collapsed="false">
      <c r="B124" s="32"/>
      <c r="C124" s="187" t="s">
        <v>286</v>
      </c>
      <c r="D124" s="187" t="s">
        <v>412</v>
      </c>
      <c r="E124" s="188" t="s">
        <v>620</v>
      </c>
      <c r="F124" s="189" t="s">
        <v>621</v>
      </c>
      <c r="G124" s="189"/>
      <c r="H124" s="189"/>
      <c r="I124" s="189"/>
      <c r="J124" s="190" t="s">
        <v>212</v>
      </c>
      <c r="K124" s="191" t="n">
        <v>184</v>
      </c>
      <c r="L124" s="192"/>
      <c r="M124" s="192"/>
      <c r="N124" s="193" t="n">
        <f aca="false">ROUND($L$124*$K$124,2)</f>
        <v>0</v>
      </c>
      <c r="O124" s="193"/>
      <c r="P124" s="193"/>
      <c r="Q124" s="193"/>
      <c r="R124" s="150"/>
      <c r="S124" s="32"/>
      <c r="T124" s="155"/>
      <c r="U124" s="156" t="s">
        <v>40</v>
      </c>
      <c r="X124" s="157" t="n">
        <v>0.00012</v>
      </c>
      <c r="Y124" s="157" t="n">
        <f aca="false">$X$124*$K$124</f>
        <v>0.02208</v>
      </c>
      <c r="Z124" s="157" t="n">
        <v>0</v>
      </c>
      <c r="AA124" s="158" t="n">
        <f aca="false">$Z$124*$K$124</f>
        <v>0</v>
      </c>
      <c r="AR124" s="112" t="s">
        <v>350</v>
      </c>
      <c r="AT124" s="112" t="s">
        <v>412</v>
      </c>
      <c r="AU124" s="112" t="s">
        <v>78</v>
      </c>
      <c r="AY124" s="13" t="s">
        <v>15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12" t="s">
        <v>76</v>
      </c>
      <c r="BK124" s="159" t="n">
        <f aca="false">ROUND($L$124*$K$124,2)</f>
        <v>0</v>
      </c>
      <c r="BL124" s="112" t="s">
        <v>272</v>
      </c>
      <c r="BM124" s="112" t="s">
        <v>1462</v>
      </c>
    </row>
    <row r="125" s="13" customFormat="true" ht="16.5" hidden="false" customHeight="true" outlineLevel="0" collapsed="false">
      <c r="B125" s="32"/>
      <c r="F125" s="160" t="s">
        <v>621</v>
      </c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32"/>
      <c r="T125" s="161"/>
      <c r="AA125" s="64"/>
      <c r="AT125" s="13" t="s">
        <v>161</v>
      </c>
      <c r="AU125" s="13" t="s">
        <v>78</v>
      </c>
    </row>
    <row r="126" s="13" customFormat="true" ht="15.75" hidden="false" customHeight="true" outlineLevel="0" collapsed="false">
      <c r="B126" s="32"/>
      <c r="C126" s="187" t="s">
        <v>248</v>
      </c>
      <c r="D126" s="187" t="s">
        <v>412</v>
      </c>
      <c r="E126" s="188" t="s">
        <v>1463</v>
      </c>
      <c r="F126" s="189" t="s">
        <v>1464</v>
      </c>
      <c r="G126" s="189"/>
      <c r="H126" s="189"/>
      <c r="I126" s="189"/>
      <c r="J126" s="190" t="s">
        <v>212</v>
      </c>
      <c r="K126" s="191" t="n">
        <v>432</v>
      </c>
      <c r="L126" s="192"/>
      <c r="M126" s="192"/>
      <c r="N126" s="193" t="n">
        <f aca="false">ROUND($L$126*$K$126,2)</f>
        <v>0</v>
      </c>
      <c r="O126" s="193"/>
      <c r="P126" s="193"/>
      <c r="Q126" s="193"/>
      <c r="R126" s="150"/>
      <c r="S126" s="32"/>
      <c r="T126" s="155"/>
      <c r="U126" s="156" t="s">
        <v>40</v>
      </c>
      <c r="X126" s="157" t="n">
        <v>0.00018</v>
      </c>
      <c r="Y126" s="157" t="n">
        <f aca="false">$X$126*$K$126</f>
        <v>0.07776</v>
      </c>
      <c r="Z126" s="157" t="n">
        <v>0</v>
      </c>
      <c r="AA126" s="158" t="n">
        <f aca="false">$Z$126*$K$126</f>
        <v>0</v>
      </c>
      <c r="AR126" s="112" t="s">
        <v>350</v>
      </c>
      <c r="AT126" s="112" t="s">
        <v>412</v>
      </c>
      <c r="AU126" s="112" t="s">
        <v>78</v>
      </c>
      <c r="AY126" s="13" t="s">
        <v>154</v>
      </c>
      <c r="BE126" s="159" t="n">
        <f aca="false">IF($U$126="základní",$N$126,0)</f>
        <v>0</v>
      </c>
      <c r="BF126" s="159" t="n">
        <f aca="false">IF($U$126="snížená",$N$126,0)</f>
        <v>0</v>
      </c>
      <c r="BG126" s="159" t="n">
        <f aca="false">IF($U$126="zákl. přenesená",$N$126,0)</f>
        <v>0</v>
      </c>
      <c r="BH126" s="159" t="n">
        <f aca="false">IF($U$126="sníž. přenesená",$N$126,0)</f>
        <v>0</v>
      </c>
      <c r="BI126" s="159" t="n">
        <f aca="false">IF($U$126="nulová",$N$126,0)</f>
        <v>0</v>
      </c>
      <c r="BJ126" s="112" t="s">
        <v>76</v>
      </c>
      <c r="BK126" s="159" t="n">
        <f aca="false">ROUND($L$126*$K$126,2)</f>
        <v>0</v>
      </c>
      <c r="BL126" s="112" t="s">
        <v>272</v>
      </c>
      <c r="BM126" s="112" t="s">
        <v>1465</v>
      </c>
    </row>
    <row r="127" s="13" customFormat="true" ht="16.5" hidden="false" customHeight="true" outlineLevel="0" collapsed="false">
      <c r="B127" s="32"/>
      <c r="F127" s="160" t="s">
        <v>1464</v>
      </c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32"/>
      <c r="T127" s="161"/>
      <c r="AA127" s="64"/>
      <c r="AT127" s="13" t="s">
        <v>161</v>
      </c>
      <c r="AU127" s="13" t="s">
        <v>78</v>
      </c>
    </row>
    <row r="128" s="13" customFormat="true" ht="15.75" hidden="false" customHeight="true" outlineLevel="0" collapsed="false">
      <c r="B128" s="32"/>
      <c r="C128" s="187" t="s">
        <v>10</v>
      </c>
      <c r="D128" s="187" t="s">
        <v>412</v>
      </c>
      <c r="E128" s="188" t="s">
        <v>1466</v>
      </c>
      <c r="F128" s="189" t="s">
        <v>1467</v>
      </c>
      <c r="G128" s="189"/>
      <c r="H128" s="189"/>
      <c r="I128" s="189"/>
      <c r="J128" s="190" t="s">
        <v>212</v>
      </c>
      <c r="K128" s="191" t="n">
        <v>40</v>
      </c>
      <c r="L128" s="192"/>
      <c r="M128" s="192"/>
      <c r="N128" s="193" t="n">
        <f aca="false">ROUND($L$128*$K$128,2)</f>
        <v>0</v>
      </c>
      <c r="O128" s="193"/>
      <c r="P128" s="193"/>
      <c r="Q128" s="193"/>
      <c r="R128" s="150"/>
      <c r="S128" s="32"/>
      <c r="T128" s="155"/>
      <c r="U128" s="156" t="s">
        <v>40</v>
      </c>
      <c r="X128" s="157" t="n">
        <v>0.00029</v>
      </c>
      <c r="Y128" s="157" t="n">
        <f aca="false">$X$128*$K$128</f>
        <v>0.0116</v>
      </c>
      <c r="Z128" s="157" t="n">
        <v>0</v>
      </c>
      <c r="AA128" s="158" t="n">
        <f aca="false">$Z$128*$K$128</f>
        <v>0</v>
      </c>
      <c r="AR128" s="112" t="s">
        <v>350</v>
      </c>
      <c r="AT128" s="112" t="s">
        <v>412</v>
      </c>
      <c r="AU128" s="112" t="s">
        <v>78</v>
      </c>
      <c r="AY128" s="13" t="s">
        <v>154</v>
      </c>
      <c r="BE128" s="159" t="n">
        <f aca="false">IF($U$128="základní",$N$128,0)</f>
        <v>0</v>
      </c>
      <c r="BF128" s="159" t="n">
        <f aca="false">IF($U$128="snížená",$N$128,0)</f>
        <v>0</v>
      </c>
      <c r="BG128" s="159" t="n">
        <f aca="false">IF($U$128="zákl. přenesená",$N$128,0)</f>
        <v>0</v>
      </c>
      <c r="BH128" s="159" t="n">
        <f aca="false">IF($U$128="sníž. přenesená",$N$128,0)</f>
        <v>0</v>
      </c>
      <c r="BI128" s="159" t="n">
        <f aca="false">IF($U$128="nulová",$N$128,0)</f>
        <v>0</v>
      </c>
      <c r="BJ128" s="112" t="s">
        <v>76</v>
      </c>
      <c r="BK128" s="159" t="n">
        <f aca="false">ROUND($L$128*$K$128,2)</f>
        <v>0</v>
      </c>
      <c r="BL128" s="112" t="s">
        <v>272</v>
      </c>
      <c r="BM128" s="112" t="s">
        <v>1468</v>
      </c>
    </row>
    <row r="129" s="13" customFormat="true" ht="16.5" hidden="false" customHeight="true" outlineLevel="0" collapsed="false">
      <c r="B129" s="32"/>
      <c r="F129" s="160" t="s">
        <v>1467</v>
      </c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32"/>
      <c r="T129" s="161"/>
      <c r="AA129" s="64"/>
      <c r="AT129" s="13" t="s">
        <v>161</v>
      </c>
      <c r="AU129" s="13" t="s">
        <v>78</v>
      </c>
    </row>
    <row r="130" s="13" customFormat="true" ht="27" hidden="false" customHeight="true" outlineLevel="0" collapsed="false">
      <c r="B130" s="32"/>
      <c r="C130" s="148" t="s">
        <v>299</v>
      </c>
      <c r="D130" s="148" t="s">
        <v>155</v>
      </c>
      <c r="E130" s="149" t="s">
        <v>623</v>
      </c>
      <c r="F130" s="150" t="s">
        <v>624</v>
      </c>
      <c r="G130" s="150"/>
      <c r="H130" s="150"/>
      <c r="I130" s="150"/>
      <c r="J130" s="151" t="s">
        <v>212</v>
      </c>
      <c r="K130" s="152" t="n">
        <v>53</v>
      </c>
      <c r="L130" s="153"/>
      <c r="M130" s="153"/>
      <c r="N130" s="154" t="n">
        <f aca="false">ROUND($L$130*$K$130,2)</f>
        <v>0</v>
      </c>
      <c r="O130" s="154"/>
      <c r="P130" s="154"/>
      <c r="Q130" s="154"/>
      <c r="R130" s="150"/>
      <c r="S130" s="32"/>
      <c r="T130" s="155"/>
      <c r="U130" s="156" t="s">
        <v>40</v>
      </c>
      <c r="X130" s="157" t="n">
        <v>0</v>
      </c>
      <c r="Y130" s="157" t="n">
        <f aca="false">$X$130*$K$130</f>
        <v>0</v>
      </c>
      <c r="Z130" s="157" t="n">
        <v>0</v>
      </c>
      <c r="AA130" s="158" t="n">
        <f aca="false">$Z$130*$K$130</f>
        <v>0</v>
      </c>
      <c r="AR130" s="112" t="s">
        <v>272</v>
      </c>
      <c r="AT130" s="112" t="s">
        <v>155</v>
      </c>
      <c r="AU130" s="112" t="s">
        <v>78</v>
      </c>
      <c r="AY130" s="13" t="s">
        <v>154</v>
      </c>
      <c r="BE130" s="159" t="n">
        <f aca="false">IF($U$130="základní",$N$130,0)</f>
        <v>0</v>
      </c>
      <c r="BF130" s="159" t="n">
        <f aca="false">IF($U$130="snížená",$N$130,0)</f>
        <v>0</v>
      </c>
      <c r="BG130" s="159" t="n">
        <f aca="false">IF($U$130="zákl. přenesená",$N$130,0)</f>
        <v>0</v>
      </c>
      <c r="BH130" s="159" t="n">
        <f aca="false">IF($U$130="sníž. přenesená",$N$130,0)</f>
        <v>0</v>
      </c>
      <c r="BI130" s="159" t="n">
        <f aca="false">IF($U$130="nulová",$N$130,0)</f>
        <v>0</v>
      </c>
      <c r="BJ130" s="112" t="s">
        <v>76</v>
      </c>
      <c r="BK130" s="159" t="n">
        <f aca="false">ROUND($L$130*$K$130,2)</f>
        <v>0</v>
      </c>
      <c r="BL130" s="112" t="s">
        <v>272</v>
      </c>
      <c r="BM130" s="112" t="s">
        <v>1469</v>
      </c>
    </row>
    <row r="131" s="13" customFormat="true" ht="16.5" hidden="false" customHeight="true" outlineLevel="0" collapsed="false">
      <c r="B131" s="32"/>
      <c r="F131" s="160" t="s">
        <v>624</v>
      </c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32"/>
      <c r="T131" s="161"/>
      <c r="AA131" s="64"/>
      <c r="AT131" s="13" t="s">
        <v>161</v>
      </c>
      <c r="AU131" s="13" t="s">
        <v>78</v>
      </c>
    </row>
    <row r="132" s="13" customFormat="true" ht="15.75" hidden="false" customHeight="true" outlineLevel="0" collapsed="false">
      <c r="B132" s="32"/>
      <c r="C132" s="187" t="s">
        <v>305</v>
      </c>
      <c r="D132" s="187" t="s">
        <v>412</v>
      </c>
      <c r="E132" s="188" t="s">
        <v>1470</v>
      </c>
      <c r="F132" s="189" t="s">
        <v>1471</v>
      </c>
      <c r="G132" s="189"/>
      <c r="H132" s="189"/>
      <c r="I132" s="189"/>
      <c r="J132" s="190" t="s">
        <v>212</v>
      </c>
      <c r="K132" s="191" t="n">
        <v>53</v>
      </c>
      <c r="L132" s="192"/>
      <c r="M132" s="192"/>
      <c r="N132" s="193" t="n">
        <f aca="false">ROUND($L$132*$K$132,2)</f>
        <v>0</v>
      </c>
      <c r="O132" s="193"/>
      <c r="P132" s="193"/>
      <c r="Q132" s="193"/>
      <c r="R132" s="150"/>
      <c r="S132" s="32"/>
      <c r="T132" s="155"/>
      <c r="U132" s="156" t="s">
        <v>40</v>
      </c>
      <c r="X132" s="157" t="n">
        <v>0.00051</v>
      </c>
      <c r="Y132" s="157" t="n">
        <f aca="false">$X$132*$K$132</f>
        <v>0.02703</v>
      </c>
      <c r="Z132" s="157" t="n">
        <v>0</v>
      </c>
      <c r="AA132" s="158" t="n">
        <f aca="false">$Z$132*$K$132</f>
        <v>0</v>
      </c>
      <c r="AR132" s="112" t="s">
        <v>350</v>
      </c>
      <c r="AT132" s="112" t="s">
        <v>412</v>
      </c>
      <c r="AU132" s="112" t="s">
        <v>78</v>
      </c>
      <c r="AY132" s="13" t="s">
        <v>154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12" t="s">
        <v>76</v>
      </c>
      <c r="BK132" s="159" t="n">
        <f aca="false">ROUND($L$132*$K$132,2)</f>
        <v>0</v>
      </c>
      <c r="BL132" s="112" t="s">
        <v>272</v>
      </c>
      <c r="BM132" s="112" t="s">
        <v>1472</v>
      </c>
    </row>
    <row r="133" s="13" customFormat="true" ht="16.5" hidden="false" customHeight="true" outlineLevel="0" collapsed="false">
      <c r="B133" s="32"/>
      <c r="F133" s="160" t="s">
        <v>1471</v>
      </c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32"/>
      <c r="T133" s="161"/>
      <c r="AA133" s="64"/>
      <c r="AT133" s="13" t="s">
        <v>161</v>
      </c>
      <c r="AU133" s="13" t="s">
        <v>78</v>
      </c>
    </row>
    <row r="134" s="13" customFormat="true" ht="27" hidden="false" customHeight="true" outlineLevel="0" collapsed="false">
      <c r="B134" s="32"/>
      <c r="C134" s="148" t="s">
        <v>310</v>
      </c>
      <c r="D134" s="148" t="s">
        <v>155</v>
      </c>
      <c r="E134" s="149" t="s">
        <v>657</v>
      </c>
      <c r="F134" s="150" t="s">
        <v>658</v>
      </c>
      <c r="G134" s="150"/>
      <c r="H134" s="150"/>
      <c r="I134" s="150"/>
      <c r="J134" s="151" t="s">
        <v>212</v>
      </c>
      <c r="K134" s="152" t="n">
        <v>25</v>
      </c>
      <c r="L134" s="153"/>
      <c r="M134" s="153"/>
      <c r="N134" s="154" t="n">
        <f aca="false">ROUND($L$134*$K$134,2)</f>
        <v>0</v>
      </c>
      <c r="O134" s="154"/>
      <c r="P134" s="154"/>
      <c r="Q134" s="154"/>
      <c r="R134" s="150"/>
      <c r="S134" s="32"/>
      <c r="T134" s="155"/>
      <c r="U134" s="156" t="s">
        <v>40</v>
      </c>
      <c r="X134" s="157" t="n">
        <v>0</v>
      </c>
      <c r="Y134" s="157" t="n">
        <f aca="false">$X$134*$K$134</f>
        <v>0</v>
      </c>
      <c r="Z134" s="157" t="n">
        <v>0</v>
      </c>
      <c r="AA134" s="158" t="n">
        <f aca="false">$Z$134*$K$134</f>
        <v>0</v>
      </c>
      <c r="AR134" s="112" t="s">
        <v>272</v>
      </c>
      <c r="AT134" s="112" t="s">
        <v>155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272</v>
      </c>
      <c r="BM134" s="112" t="s">
        <v>1473</v>
      </c>
    </row>
    <row r="135" s="13" customFormat="true" ht="16.5" hidden="false" customHeight="true" outlineLevel="0" collapsed="false">
      <c r="B135" s="32"/>
      <c r="F135" s="160" t="s">
        <v>658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15.75" hidden="false" customHeight="true" outlineLevel="0" collapsed="false">
      <c r="B136" s="32"/>
      <c r="C136" s="187" t="s">
        <v>316</v>
      </c>
      <c r="D136" s="187" t="s">
        <v>412</v>
      </c>
      <c r="E136" s="188" t="s">
        <v>661</v>
      </c>
      <c r="F136" s="189" t="s">
        <v>662</v>
      </c>
      <c r="G136" s="189"/>
      <c r="H136" s="189"/>
      <c r="I136" s="189"/>
      <c r="J136" s="190" t="s">
        <v>212</v>
      </c>
      <c r="K136" s="191" t="n">
        <v>25</v>
      </c>
      <c r="L136" s="192"/>
      <c r="M136" s="192"/>
      <c r="N136" s="193" t="n">
        <f aca="false">ROUND($L$136*$K$136,2)</f>
        <v>0</v>
      </c>
      <c r="O136" s="193"/>
      <c r="P136" s="193"/>
      <c r="Q136" s="193"/>
      <c r="R136" s="150"/>
      <c r="S136" s="32"/>
      <c r="T136" s="155"/>
      <c r="U136" s="156" t="s">
        <v>40</v>
      </c>
      <c r="X136" s="157" t="n">
        <v>7E-005</v>
      </c>
      <c r="Y136" s="157" t="n">
        <f aca="false">$X$136*$K$136</f>
        <v>0.00175</v>
      </c>
      <c r="Z136" s="157" t="n">
        <v>0</v>
      </c>
      <c r="AA136" s="158" t="n">
        <f aca="false">$Z$136*$K$136</f>
        <v>0</v>
      </c>
      <c r="AR136" s="112" t="s">
        <v>350</v>
      </c>
      <c r="AT136" s="112" t="s">
        <v>412</v>
      </c>
      <c r="AU136" s="112" t="s">
        <v>78</v>
      </c>
      <c r="AY136" s="13" t="s">
        <v>15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12" t="s">
        <v>76</v>
      </c>
      <c r="BK136" s="159" t="n">
        <f aca="false">ROUND($L$136*$K$136,2)</f>
        <v>0</v>
      </c>
      <c r="BL136" s="112" t="s">
        <v>272</v>
      </c>
      <c r="BM136" s="112" t="s">
        <v>1474</v>
      </c>
    </row>
    <row r="137" s="13" customFormat="true" ht="16.5" hidden="false" customHeight="true" outlineLevel="0" collapsed="false">
      <c r="B137" s="32"/>
      <c r="F137" s="160" t="s">
        <v>662</v>
      </c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32"/>
      <c r="T137" s="161"/>
      <c r="AA137" s="64"/>
      <c r="AT137" s="13" t="s">
        <v>161</v>
      </c>
      <c r="AU137" s="13" t="s">
        <v>78</v>
      </c>
    </row>
    <row r="138" s="13" customFormat="true" ht="27" hidden="false" customHeight="true" outlineLevel="0" collapsed="false">
      <c r="B138" s="32"/>
      <c r="C138" s="148" t="s">
        <v>321</v>
      </c>
      <c r="D138" s="148" t="s">
        <v>155</v>
      </c>
      <c r="E138" s="149" t="s">
        <v>1076</v>
      </c>
      <c r="F138" s="150" t="s">
        <v>1077</v>
      </c>
      <c r="G138" s="150"/>
      <c r="H138" s="150"/>
      <c r="I138" s="150"/>
      <c r="J138" s="151" t="s">
        <v>212</v>
      </c>
      <c r="K138" s="152" t="n">
        <v>2450</v>
      </c>
      <c r="L138" s="153"/>
      <c r="M138" s="153"/>
      <c r="N138" s="154" t="n">
        <f aca="false">ROUND($L$138*$K$138,2)</f>
        <v>0</v>
      </c>
      <c r="O138" s="154"/>
      <c r="P138" s="154"/>
      <c r="Q138" s="154"/>
      <c r="R138" s="150"/>
      <c r="S138" s="32"/>
      <c r="T138" s="155"/>
      <c r="U138" s="156" t="s">
        <v>40</v>
      </c>
      <c r="X138" s="157" t="n">
        <v>0</v>
      </c>
      <c r="Y138" s="157" t="n">
        <f aca="false">$X$138*$K$138</f>
        <v>0</v>
      </c>
      <c r="Z138" s="157" t="n">
        <v>0</v>
      </c>
      <c r="AA138" s="158" t="n">
        <f aca="false">$Z$138*$K$138</f>
        <v>0</v>
      </c>
      <c r="AR138" s="112" t="s">
        <v>272</v>
      </c>
      <c r="AT138" s="112" t="s">
        <v>155</v>
      </c>
      <c r="AU138" s="112" t="s">
        <v>78</v>
      </c>
      <c r="AY138" s="13" t="s">
        <v>154</v>
      </c>
      <c r="BE138" s="159" t="n">
        <f aca="false">IF($U$138="základní",$N$138,0)</f>
        <v>0</v>
      </c>
      <c r="BF138" s="159" t="n">
        <f aca="false">IF($U$138="snížená",$N$138,0)</f>
        <v>0</v>
      </c>
      <c r="BG138" s="159" t="n">
        <f aca="false">IF($U$138="zákl. přenesená",$N$138,0)</f>
        <v>0</v>
      </c>
      <c r="BH138" s="159" t="n">
        <f aca="false">IF($U$138="sníž. přenesená",$N$138,0)</f>
        <v>0</v>
      </c>
      <c r="BI138" s="159" t="n">
        <f aca="false">IF($U$138="nulová",$N$138,0)</f>
        <v>0</v>
      </c>
      <c r="BJ138" s="112" t="s">
        <v>76</v>
      </c>
      <c r="BK138" s="159" t="n">
        <f aca="false">ROUND($L$138*$K$138,2)</f>
        <v>0</v>
      </c>
      <c r="BL138" s="112" t="s">
        <v>272</v>
      </c>
      <c r="BM138" s="112" t="s">
        <v>1475</v>
      </c>
    </row>
    <row r="139" s="13" customFormat="true" ht="16.5" hidden="false" customHeight="true" outlineLevel="0" collapsed="false">
      <c r="B139" s="32"/>
      <c r="F139" s="160" t="s">
        <v>1077</v>
      </c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32"/>
      <c r="T139" s="161"/>
      <c r="AA139" s="64"/>
      <c r="AT139" s="13" t="s">
        <v>161</v>
      </c>
      <c r="AU139" s="13" t="s">
        <v>78</v>
      </c>
    </row>
    <row r="140" s="13" customFormat="true" ht="15.75" hidden="false" customHeight="true" outlineLevel="0" collapsed="false">
      <c r="B140" s="32"/>
      <c r="C140" s="187" t="s">
        <v>327</v>
      </c>
      <c r="D140" s="187" t="s">
        <v>412</v>
      </c>
      <c r="E140" s="188" t="s">
        <v>1476</v>
      </c>
      <c r="F140" s="189" t="s">
        <v>1477</v>
      </c>
      <c r="G140" s="189"/>
      <c r="H140" s="189"/>
      <c r="I140" s="189"/>
      <c r="J140" s="190" t="s">
        <v>212</v>
      </c>
      <c r="K140" s="191" t="n">
        <v>2450</v>
      </c>
      <c r="L140" s="192"/>
      <c r="M140" s="192"/>
      <c r="N140" s="193" t="n">
        <f aca="false">ROUND($L$140*$K$140,2)</f>
        <v>0</v>
      </c>
      <c r="O140" s="193"/>
      <c r="P140" s="193"/>
      <c r="Q140" s="193"/>
      <c r="R140" s="150"/>
      <c r="S140" s="32"/>
      <c r="T140" s="155"/>
      <c r="U140" s="156" t="s">
        <v>40</v>
      </c>
      <c r="X140" s="157" t="n">
        <v>8E-005</v>
      </c>
      <c r="Y140" s="157" t="n">
        <f aca="false">$X$140*$K$140</f>
        <v>0.196</v>
      </c>
      <c r="Z140" s="157" t="n">
        <v>0</v>
      </c>
      <c r="AA140" s="158" t="n">
        <f aca="false">$Z$140*$K$140</f>
        <v>0</v>
      </c>
      <c r="AR140" s="112" t="s">
        <v>350</v>
      </c>
      <c r="AT140" s="112" t="s">
        <v>412</v>
      </c>
      <c r="AU140" s="112" t="s">
        <v>78</v>
      </c>
      <c r="AY140" s="13" t="s">
        <v>154</v>
      </c>
      <c r="BE140" s="159" t="n">
        <f aca="false">IF($U$140="základní",$N$140,0)</f>
        <v>0</v>
      </c>
      <c r="BF140" s="159" t="n">
        <f aca="false">IF($U$140="snížená",$N$140,0)</f>
        <v>0</v>
      </c>
      <c r="BG140" s="159" t="n">
        <f aca="false">IF($U$140="zákl. přenesená",$N$140,0)</f>
        <v>0</v>
      </c>
      <c r="BH140" s="159" t="n">
        <f aca="false">IF($U$140="sníž. přenesená",$N$140,0)</f>
        <v>0</v>
      </c>
      <c r="BI140" s="159" t="n">
        <f aca="false">IF($U$140="nulová",$N$140,0)</f>
        <v>0</v>
      </c>
      <c r="BJ140" s="112" t="s">
        <v>76</v>
      </c>
      <c r="BK140" s="159" t="n">
        <f aca="false">ROUND($L$140*$K$140,2)</f>
        <v>0</v>
      </c>
      <c r="BL140" s="112" t="s">
        <v>272</v>
      </c>
      <c r="BM140" s="112" t="s">
        <v>1478</v>
      </c>
    </row>
    <row r="141" s="13" customFormat="true" ht="16.5" hidden="false" customHeight="true" outlineLevel="0" collapsed="false">
      <c r="B141" s="32"/>
      <c r="F141" s="160" t="s">
        <v>1477</v>
      </c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32"/>
      <c r="T141" s="161"/>
      <c r="AA141" s="64"/>
      <c r="AT141" s="13" t="s">
        <v>161</v>
      </c>
      <c r="AU141" s="13" t="s">
        <v>78</v>
      </c>
    </row>
    <row r="142" s="137" customFormat="true" ht="30.75" hidden="false" customHeight="true" outlineLevel="0" collapsed="false">
      <c r="B142" s="138"/>
      <c r="D142" s="146" t="s">
        <v>552</v>
      </c>
      <c r="N142" s="147" t="n">
        <f aca="false">$BK$142</f>
        <v>0</v>
      </c>
      <c r="O142" s="147"/>
      <c r="P142" s="147"/>
      <c r="Q142" s="147"/>
      <c r="S142" s="138"/>
      <c r="T142" s="141"/>
      <c r="W142" s="142" t="n">
        <f aca="false">SUM($W$143:$W$148)</f>
        <v>0</v>
      </c>
      <c r="Y142" s="142" t="n">
        <f aca="false">SUM($Y$143:$Y$148)</f>
        <v>0</v>
      </c>
      <c r="AA142" s="143" t="n">
        <f aca="false">SUM($AA$143:$AA$148)</f>
        <v>0</v>
      </c>
      <c r="AR142" s="144" t="s">
        <v>78</v>
      </c>
      <c r="AT142" s="144" t="s">
        <v>69</v>
      </c>
      <c r="AU142" s="144" t="s">
        <v>76</v>
      </c>
      <c r="AY142" s="144" t="s">
        <v>154</v>
      </c>
      <c r="BK142" s="145" t="n">
        <f aca="false">SUM($BK$143:$BK$148)</f>
        <v>0</v>
      </c>
    </row>
    <row r="143" s="13" customFormat="true" ht="15.75" hidden="false" customHeight="true" outlineLevel="0" collapsed="false">
      <c r="B143" s="32"/>
      <c r="C143" s="148" t="s">
        <v>332</v>
      </c>
      <c r="D143" s="148" t="s">
        <v>155</v>
      </c>
      <c r="E143" s="149" t="s">
        <v>1479</v>
      </c>
      <c r="F143" s="150" t="s">
        <v>1480</v>
      </c>
      <c r="G143" s="150"/>
      <c r="H143" s="150"/>
      <c r="I143" s="150"/>
      <c r="J143" s="151" t="s">
        <v>434</v>
      </c>
      <c r="K143" s="152" t="n">
        <v>116</v>
      </c>
      <c r="L143" s="153"/>
      <c r="M143" s="153"/>
      <c r="N143" s="154" t="n">
        <f aca="false">ROUND($L$143*$K$143,2)</f>
        <v>0</v>
      </c>
      <c r="O143" s="154"/>
      <c r="P143" s="154"/>
      <c r="Q143" s="154"/>
      <c r="R143" s="150"/>
      <c r="S143" s="32"/>
      <c r="T143" s="155"/>
      <c r="U143" s="156" t="s">
        <v>40</v>
      </c>
      <c r="X143" s="157" t="n">
        <v>0</v>
      </c>
      <c r="Y143" s="157" t="n">
        <f aca="false">$X$143*$K$143</f>
        <v>0</v>
      </c>
      <c r="Z143" s="157" t="n">
        <v>0</v>
      </c>
      <c r="AA143" s="158" t="n">
        <f aca="false">$Z$143*$K$143</f>
        <v>0</v>
      </c>
      <c r="AR143" s="112" t="s">
        <v>272</v>
      </c>
      <c r="AT143" s="112" t="s">
        <v>155</v>
      </c>
      <c r="AU143" s="112" t="s">
        <v>78</v>
      </c>
      <c r="AY143" s="13" t="s">
        <v>154</v>
      </c>
      <c r="BE143" s="159" t="n">
        <f aca="false">IF($U$143="základní",$N$143,0)</f>
        <v>0</v>
      </c>
      <c r="BF143" s="159" t="n">
        <f aca="false">IF($U$143="snížená",$N$143,0)</f>
        <v>0</v>
      </c>
      <c r="BG143" s="159" t="n">
        <f aca="false">IF($U$143="zákl. přenesená",$N$143,0)</f>
        <v>0</v>
      </c>
      <c r="BH143" s="159" t="n">
        <f aca="false">IF($U$143="sníž. přenesená",$N$143,0)</f>
        <v>0</v>
      </c>
      <c r="BI143" s="159" t="n">
        <f aca="false">IF($U$143="nulová",$N$143,0)</f>
        <v>0</v>
      </c>
      <c r="BJ143" s="112" t="s">
        <v>76</v>
      </c>
      <c r="BK143" s="159" t="n">
        <f aca="false">ROUND($L$143*$K$143,2)</f>
        <v>0</v>
      </c>
      <c r="BL143" s="112" t="s">
        <v>272</v>
      </c>
      <c r="BM143" s="112" t="s">
        <v>1481</v>
      </c>
    </row>
    <row r="144" s="13" customFormat="true" ht="16.5" hidden="false" customHeight="true" outlineLevel="0" collapsed="false">
      <c r="B144" s="32"/>
      <c r="F144" s="160" t="s">
        <v>1480</v>
      </c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32"/>
      <c r="T144" s="161"/>
      <c r="AA144" s="64"/>
      <c r="AT144" s="13" t="s">
        <v>161</v>
      </c>
      <c r="AU144" s="13" t="s">
        <v>78</v>
      </c>
    </row>
    <row r="145" s="13" customFormat="true" ht="27" hidden="false" customHeight="true" outlineLevel="0" collapsed="false">
      <c r="B145" s="32"/>
      <c r="C145" s="148" t="s">
        <v>336</v>
      </c>
      <c r="D145" s="148" t="s">
        <v>155</v>
      </c>
      <c r="E145" s="149" t="s">
        <v>669</v>
      </c>
      <c r="F145" s="150" t="s">
        <v>670</v>
      </c>
      <c r="G145" s="150"/>
      <c r="H145" s="150"/>
      <c r="I145" s="150"/>
      <c r="J145" s="151" t="s">
        <v>434</v>
      </c>
      <c r="K145" s="152" t="n">
        <v>26</v>
      </c>
      <c r="L145" s="153"/>
      <c r="M145" s="153"/>
      <c r="N145" s="154" t="n">
        <f aca="false">ROUND($L$145*$K$145,2)</f>
        <v>0</v>
      </c>
      <c r="O145" s="154"/>
      <c r="P145" s="154"/>
      <c r="Q145" s="154"/>
      <c r="R145" s="150"/>
      <c r="S145" s="32"/>
      <c r="T145" s="155"/>
      <c r="U145" s="156" t="s">
        <v>40</v>
      </c>
      <c r="X145" s="157" t="n">
        <v>0</v>
      </c>
      <c r="Y145" s="157" t="n">
        <f aca="false">$X$145*$K$145</f>
        <v>0</v>
      </c>
      <c r="Z145" s="157" t="n">
        <v>0</v>
      </c>
      <c r="AA145" s="158" t="n">
        <f aca="false">$Z$145*$K$145</f>
        <v>0</v>
      </c>
      <c r="AR145" s="112" t="s">
        <v>272</v>
      </c>
      <c r="AT145" s="112" t="s">
        <v>155</v>
      </c>
      <c r="AU145" s="112" t="s">
        <v>78</v>
      </c>
      <c r="AY145" s="13" t="s">
        <v>154</v>
      </c>
      <c r="BE145" s="159" t="n">
        <f aca="false">IF($U$145="základní",$N$145,0)</f>
        <v>0</v>
      </c>
      <c r="BF145" s="159" t="n">
        <f aca="false">IF($U$145="snížená",$N$145,0)</f>
        <v>0</v>
      </c>
      <c r="BG145" s="159" t="n">
        <f aca="false">IF($U$145="zákl. přenesená",$N$145,0)</f>
        <v>0</v>
      </c>
      <c r="BH145" s="159" t="n">
        <f aca="false">IF($U$145="sníž. přenesená",$N$145,0)</f>
        <v>0</v>
      </c>
      <c r="BI145" s="159" t="n">
        <f aca="false">IF($U$145="nulová",$N$145,0)</f>
        <v>0</v>
      </c>
      <c r="BJ145" s="112" t="s">
        <v>76</v>
      </c>
      <c r="BK145" s="159" t="n">
        <f aca="false">ROUND($L$145*$K$145,2)</f>
        <v>0</v>
      </c>
      <c r="BL145" s="112" t="s">
        <v>272</v>
      </c>
      <c r="BM145" s="112" t="s">
        <v>1482</v>
      </c>
    </row>
    <row r="146" s="13" customFormat="true" ht="16.5" hidden="false" customHeight="true" outlineLevel="0" collapsed="false">
      <c r="B146" s="32"/>
      <c r="F146" s="160" t="s">
        <v>670</v>
      </c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32"/>
      <c r="T146" s="161"/>
      <c r="AA146" s="64"/>
      <c r="AT146" s="13" t="s">
        <v>161</v>
      </c>
      <c r="AU146" s="13" t="s">
        <v>78</v>
      </c>
    </row>
    <row r="147" s="13" customFormat="true" ht="27" hidden="false" customHeight="true" outlineLevel="0" collapsed="false">
      <c r="B147" s="32"/>
      <c r="C147" s="148" t="s">
        <v>341</v>
      </c>
      <c r="D147" s="148" t="s">
        <v>155</v>
      </c>
      <c r="E147" s="149" t="s">
        <v>679</v>
      </c>
      <c r="F147" s="150" t="s">
        <v>680</v>
      </c>
      <c r="G147" s="150"/>
      <c r="H147" s="150"/>
      <c r="I147" s="150"/>
      <c r="J147" s="151" t="s">
        <v>434</v>
      </c>
      <c r="K147" s="152" t="n">
        <v>2</v>
      </c>
      <c r="L147" s="153"/>
      <c r="M147" s="153"/>
      <c r="N147" s="154" t="n">
        <f aca="false">ROUND($L$147*$K$147,2)</f>
        <v>0</v>
      </c>
      <c r="O147" s="154"/>
      <c r="P147" s="154"/>
      <c r="Q147" s="154"/>
      <c r="R147" s="150"/>
      <c r="S147" s="32"/>
      <c r="T147" s="155"/>
      <c r="U147" s="156" t="s">
        <v>40</v>
      </c>
      <c r="X147" s="157" t="n">
        <v>0</v>
      </c>
      <c r="Y147" s="157" t="n">
        <f aca="false">$X$147*$K$147</f>
        <v>0</v>
      </c>
      <c r="Z147" s="157" t="n">
        <v>0</v>
      </c>
      <c r="AA147" s="158" t="n">
        <f aca="false">$Z$147*$K$147</f>
        <v>0</v>
      </c>
      <c r="AR147" s="112" t="s">
        <v>272</v>
      </c>
      <c r="AT147" s="112" t="s">
        <v>155</v>
      </c>
      <c r="AU147" s="112" t="s">
        <v>78</v>
      </c>
      <c r="AY147" s="13" t="s">
        <v>154</v>
      </c>
      <c r="BE147" s="159" t="n">
        <f aca="false">IF($U$147="základní",$N$147,0)</f>
        <v>0</v>
      </c>
      <c r="BF147" s="159" t="n">
        <f aca="false">IF($U$147="snížená",$N$147,0)</f>
        <v>0</v>
      </c>
      <c r="BG147" s="159" t="n">
        <f aca="false">IF($U$147="zákl. přenesená",$N$147,0)</f>
        <v>0</v>
      </c>
      <c r="BH147" s="159" t="n">
        <f aca="false">IF($U$147="sníž. přenesená",$N$147,0)</f>
        <v>0</v>
      </c>
      <c r="BI147" s="159" t="n">
        <f aca="false">IF($U$147="nulová",$N$147,0)</f>
        <v>0</v>
      </c>
      <c r="BJ147" s="112" t="s">
        <v>76</v>
      </c>
      <c r="BK147" s="159" t="n">
        <f aca="false">ROUND($L$147*$K$147,2)</f>
        <v>0</v>
      </c>
      <c r="BL147" s="112" t="s">
        <v>272</v>
      </c>
      <c r="BM147" s="112" t="s">
        <v>1483</v>
      </c>
    </row>
    <row r="148" s="13" customFormat="true" ht="16.5" hidden="false" customHeight="true" outlineLevel="0" collapsed="false">
      <c r="B148" s="32"/>
      <c r="F148" s="160" t="s">
        <v>680</v>
      </c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32"/>
      <c r="T148" s="161"/>
      <c r="AA148" s="64"/>
      <c r="AT148" s="13" t="s">
        <v>161</v>
      </c>
      <c r="AU148" s="13" t="s">
        <v>78</v>
      </c>
    </row>
    <row r="149" s="137" customFormat="true" ht="30.75" hidden="false" customHeight="true" outlineLevel="0" collapsed="false">
      <c r="B149" s="138"/>
      <c r="D149" s="146" t="s">
        <v>553</v>
      </c>
      <c r="N149" s="147" t="n">
        <f aca="false">$BK$149</f>
        <v>0</v>
      </c>
      <c r="O149" s="147"/>
      <c r="P149" s="147"/>
      <c r="Q149" s="147"/>
      <c r="S149" s="138"/>
      <c r="T149" s="141"/>
      <c r="W149" s="142" t="n">
        <f aca="false">SUM($W$150:$W$213)</f>
        <v>0</v>
      </c>
      <c r="Y149" s="142" t="n">
        <f aca="false">SUM($Y$150:$Y$213)</f>
        <v>0.01309</v>
      </c>
      <c r="AA149" s="143" t="n">
        <f aca="false">SUM($AA$150:$AA$213)</f>
        <v>0</v>
      </c>
      <c r="AR149" s="144" t="s">
        <v>78</v>
      </c>
      <c r="AT149" s="144" t="s">
        <v>69</v>
      </c>
      <c r="AU149" s="144" t="s">
        <v>76</v>
      </c>
      <c r="AY149" s="144" t="s">
        <v>154</v>
      </c>
      <c r="BK149" s="145" t="n">
        <f aca="false">SUM($BK$150:$BK$213)</f>
        <v>0</v>
      </c>
    </row>
    <row r="150" s="13" customFormat="true" ht="27" hidden="false" customHeight="true" outlineLevel="0" collapsed="false">
      <c r="B150" s="32"/>
      <c r="C150" s="148" t="s">
        <v>346</v>
      </c>
      <c r="D150" s="148" t="s">
        <v>155</v>
      </c>
      <c r="E150" s="149" t="s">
        <v>691</v>
      </c>
      <c r="F150" s="150" t="s">
        <v>692</v>
      </c>
      <c r="G150" s="150"/>
      <c r="H150" s="150"/>
      <c r="I150" s="150"/>
      <c r="J150" s="151" t="s">
        <v>434</v>
      </c>
      <c r="K150" s="152" t="n">
        <v>2</v>
      </c>
      <c r="L150" s="153"/>
      <c r="M150" s="153"/>
      <c r="N150" s="154" t="n">
        <f aca="false">ROUND($L$150*$K$150,2)</f>
        <v>0</v>
      </c>
      <c r="O150" s="154"/>
      <c r="P150" s="154"/>
      <c r="Q150" s="154"/>
      <c r="R150" s="150"/>
      <c r="S150" s="32"/>
      <c r="T150" s="155"/>
      <c r="U150" s="156" t="s">
        <v>40</v>
      </c>
      <c r="X150" s="157" t="n">
        <v>0</v>
      </c>
      <c r="Y150" s="157" t="n">
        <f aca="false">$X$150*$K$150</f>
        <v>0</v>
      </c>
      <c r="Z150" s="157" t="n">
        <v>0</v>
      </c>
      <c r="AA150" s="158" t="n">
        <f aca="false">$Z$150*$K$150</f>
        <v>0</v>
      </c>
      <c r="AR150" s="112" t="s">
        <v>272</v>
      </c>
      <c r="AT150" s="112" t="s">
        <v>155</v>
      </c>
      <c r="AU150" s="112" t="s">
        <v>78</v>
      </c>
      <c r="AY150" s="13" t="s">
        <v>154</v>
      </c>
      <c r="BE150" s="159" t="n">
        <f aca="false">IF($U$150="základní",$N$150,0)</f>
        <v>0</v>
      </c>
      <c r="BF150" s="159" t="n">
        <f aca="false">IF($U$150="snížená",$N$150,0)</f>
        <v>0</v>
      </c>
      <c r="BG150" s="159" t="n">
        <f aca="false">IF($U$150="zákl. přenesená",$N$150,0)</f>
        <v>0</v>
      </c>
      <c r="BH150" s="159" t="n">
        <f aca="false">IF($U$150="sníž. přenesená",$N$150,0)</f>
        <v>0</v>
      </c>
      <c r="BI150" s="159" t="n">
        <f aca="false">IF($U$150="nulová",$N$150,0)</f>
        <v>0</v>
      </c>
      <c r="BJ150" s="112" t="s">
        <v>76</v>
      </c>
      <c r="BK150" s="159" t="n">
        <f aca="false">ROUND($L$150*$K$150,2)</f>
        <v>0</v>
      </c>
      <c r="BL150" s="112" t="s">
        <v>272</v>
      </c>
      <c r="BM150" s="112" t="s">
        <v>1484</v>
      </c>
    </row>
    <row r="151" s="13" customFormat="true" ht="16.5" hidden="false" customHeight="true" outlineLevel="0" collapsed="false">
      <c r="B151" s="32"/>
      <c r="F151" s="160" t="s">
        <v>692</v>
      </c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32"/>
      <c r="T151" s="161"/>
      <c r="AA151" s="64"/>
      <c r="AT151" s="13" t="s">
        <v>161</v>
      </c>
      <c r="AU151" s="13" t="s">
        <v>78</v>
      </c>
    </row>
    <row r="152" s="13" customFormat="true" ht="27" hidden="false" customHeight="true" outlineLevel="0" collapsed="false">
      <c r="B152" s="32"/>
      <c r="C152" s="187" t="s">
        <v>350</v>
      </c>
      <c r="D152" s="187" t="s">
        <v>412</v>
      </c>
      <c r="E152" s="188" t="s">
        <v>694</v>
      </c>
      <c r="F152" s="189" t="s">
        <v>695</v>
      </c>
      <c r="G152" s="189"/>
      <c r="H152" s="189"/>
      <c r="I152" s="189"/>
      <c r="J152" s="190" t="s">
        <v>434</v>
      </c>
      <c r="K152" s="191" t="n">
        <v>2</v>
      </c>
      <c r="L152" s="192"/>
      <c r="M152" s="192"/>
      <c r="N152" s="193" t="n">
        <f aca="false">ROUND($L$152*$K$152,2)</f>
        <v>0</v>
      </c>
      <c r="O152" s="193"/>
      <c r="P152" s="193"/>
      <c r="Q152" s="193"/>
      <c r="R152" s="150"/>
      <c r="S152" s="32"/>
      <c r="T152" s="155"/>
      <c r="U152" s="156" t="s">
        <v>40</v>
      </c>
      <c r="X152" s="157" t="n">
        <v>2E-005</v>
      </c>
      <c r="Y152" s="157" t="n">
        <f aca="false">$X$152*$K$152</f>
        <v>4E-005</v>
      </c>
      <c r="Z152" s="157" t="n">
        <v>0</v>
      </c>
      <c r="AA152" s="158" t="n">
        <f aca="false">$Z$152*$K$152</f>
        <v>0</v>
      </c>
      <c r="AR152" s="112" t="s">
        <v>350</v>
      </c>
      <c r="AT152" s="112" t="s">
        <v>412</v>
      </c>
      <c r="AU152" s="112" t="s">
        <v>78</v>
      </c>
      <c r="AY152" s="13" t="s">
        <v>154</v>
      </c>
      <c r="BE152" s="159" t="n">
        <f aca="false">IF($U$152="základní",$N$152,0)</f>
        <v>0</v>
      </c>
      <c r="BF152" s="159" t="n">
        <f aca="false">IF($U$152="snížená",$N$152,0)</f>
        <v>0</v>
      </c>
      <c r="BG152" s="159" t="n">
        <f aca="false">IF($U$152="zákl. přenesená",$N$152,0)</f>
        <v>0</v>
      </c>
      <c r="BH152" s="159" t="n">
        <f aca="false">IF($U$152="sníž. přenesená",$N$152,0)</f>
        <v>0</v>
      </c>
      <c r="BI152" s="159" t="n">
        <f aca="false">IF($U$152="nulová",$N$152,0)</f>
        <v>0</v>
      </c>
      <c r="BJ152" s="112" t="s">
        <v>76</v>
      </c>
      <c r="BK152" s="159" t="n">
        <f aca="false">ROUND($L$152*$K$152,2)</f>
        <v>0</v>
      </c>
      <c r="BL152" s="112" t="s">
        <v>272</v>
      </c>
      <c r="BM152" s="112" t="s">
        <v>1485</v>
      </c>
    </row>
    <row r="153" s="13" customFormat="true" ht="16.5" hidden="false" customHeight="true" outlineLevel="0" collapsed="false">
      <c r="B153" s="32"/>
      <c r="F153" s="160" t="s">
        <v>695</v>
      </c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32"/>
      <c r="T153" s="161"/>
      <c r="AA153" s="64"/>
      <c r="AT153" s="13" t="s">
        <v>161</v>
      </c>
      <c r="AU153" s="13" t="s">
        <v>78</v>
      </c>
    </row>
    <row r="154" s="13" customFormat="true" ht="27" hidden="false" customHeight="true" outlineLevel="0" collapsed="false">
      <c r="B154" s="32"/>
      <c r="C154" s="187" t="s">
        <v>355</v>
      </c>
      <c r="D154" s="187" t="s">
        <v>412</v>
      </c>
      <c r="E154" s="188" t="s">
        <v>697</v>
      </c>
      <c r="F154" s="189" t="s">
        <v>698</v>
      </c>
      <c r="G154" s="189"/>
      <c r="H154" s="189"/>
      <c r="I154" s="189"/>
      <c r="J154" s="190" t="s">
        <v>434</v>
      </c>
      <c r="K154" s="191" t="n">
        <v>2</v>
      </c>
      <c r="L154" s="192"/>
      <c r="M154" s="192"/>
      <c r="N154" s="193" t="n">
        <f aca="false">ROUND($L$154*$K$154,2)</f>
        <v>0</v>
      </c>
      <c r="O154" s="193"/>
      <c r="P154" s="193"/>
      <c r="Q154" s="193"/>
      <c r="R154" s="150"/>
      <c r="S154" s="32"/>
      <c r="T154" s="155"/>
      <c r="U154" s="156" t="s">
        <v>40</v>
      </c>
      <c r="X154" s="157" t="n">
        <v>5E-005</v>
      </c>
      <c r="Y154" s="157" t="n">
        <f aca="false">$X$154*$K$154</f>
        <v>0.0001</v>
      </c>
      <c r="Z154" s="157" t="n">
        <v>0</v>
      </c>
      <c r="AA154" s="158" t="n">
        <f aca="false">$Z$154*$K$154</f>
        <v>0</v>
      </c>
      <c r="AR154" s="112" t="s">
        <v>350</v>
      </c>
      <c r="AT154" s="112" t="s">
        <v>412</v>
      </c>
      <c r="AU154" s="112" t="s">
        <v>78</v>
      </c>
      <c r="AY154" s="13" t="s">
        <v>154</v>
      </c>
      <c r="BE154" s="159" t="n">
        <f aca="false">IF($U$154="základní",$N$154,0)</f>
        <v>0</v>
      </c>
      <c r="BF154" s="159" t="n">
        <f aca="false">IF($U$154="snížená",$N$154,0)</f>
        <v>0</v>
      </c>
      <c r="BG154" s="159" t="n">
        <f aca="false">IF($U$154="zákl. přenesená",$N$154,0)</f>
        <v>0</v>
      </c>
      <c r="BH154" s="159" t="n">
        <f aca="false">IF($U$154="sníž. přenesená",$N$154,0)</f>
        <v>0</v>
      </c>
      <c r="BI154" s="159" t="n">
        <f aca="false">IF($U$154="nulová",$N$154,0)</f>
        <v>0</v>
      </c>
      <c r="BJ154" s="112" t="s">
        <v>76</v>
      </c>
      <c r="BK154" s="159" t="n">
        <f aca="false">ROUND($L$154*$K$154,2)</f>
        <v>0</v>
      </c>
      <c r="BL154" s="112" t="s">
        <v>272</v>
      </c>
      <c r="BM154" s="112" t="s">
        <v>1486</v>
      </c>
    </row>
    <row r="155" s="13" customFormat="true" ht="16.5" hidden="false" customHeight="true" outlineLevel="0" collapsed="false">
      <c r="B155" s="32"/>
      <c r="F155" s="160" t="s">
        <v>698</v>
      </c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32"/>
      <c r="T155" s="161"/>
      <c r="AA155" s="64"/>
      <c r="AT155" s="13" t="s">
        <v>161</v>
      </c>
      <c r="AU155" s="13" t="s">
        <v>78</v>
      </c>
    </row>
    <row r="156" s="13" customFormat="true" ht="27" hidden="false" customHeight="true" outlineLevel="0" collapsed="false">
      <c r="B156" s="32"/>
      <c r="C156" s="187" t="s">
        <v>359</v>
      </c>
      <c r="D156" s="187" t="s">
        <v>412</v>
      </c>
      <c r="E156" s="188" t="s">
        <v>700</v>
      </c>
      <c r="F156" s="189" t="s">
        <v>701</v>
      </c>
      <c r="G156" s="189"/>
      <c r="H156" s="189"/>
      <c r="I156" s="189"/>
      <c r="J156" s="190" t="s">
        <v>434</v>
      </c>
      <c r="K156" s="191" t="n">
        <v>7</v>
      </c>
      <c r="L156" s="192"/>
      <c r="M156" s="192"/>
      <c r="N156" s="193" t="n">
        <f aca="false">ROUND($L$156*$K$156,2)</f>
        <v>0</v>
      </c>
      <c r="O156" s="193"/>
      <c r="P156" s="193"/>
      <c r="Q156" s="193"/>
      <c r="R156" s="150"/>
      <c r="S156" s="32"/>
      <c r="T156" s="155"/>
      <c r="U156" s="156" t="s">
        <v>40</v>
      </c>
      <c r="X156" s="157" t="n">
        <v>5E-005</v>
      </c>
      <c r="Y156" s="157" t="n">
        <f aca="false">$X$156*$K$156</f>
        <v>0.00035</v>
      </c>
      <c r="Z156" s="157" t="n">
        <v>0</v>
      </c>
      <c r="AA156" s="158" t="n">
        <f aca="false">$Z$156*$K$156</f>
        <v>0</v>
      </c>
      <c r="AR156" s="112" t="s">
        <v>350</v>
      </c>
      <c r="AT156" s="112" t="s">
        <v>412</v>
      </c>
      <c r="AU156" s="112" t="s">
        <v>78</v>
      </c>
      <c r="AY156" s="13" t="s">
        <v>154</v>
      </c>
      <c r="BE156" s="159" t="n">
        <f aca="false">IF($U$156="základní",$N$156,0)</f>
        <v>0</v>
      </c>
      <c r="BF156" s="159" t="n">
        <f aca="false">IF($U$156="snížená",$N$156,0)</f>
        <v>0</v>
      </c>
      <c r="BG156" s="159" t="n">
        <f aca="false">IF($U$156="zákl. přenesená",$N$156,0)</f>
        <v>0</v>
      </c>
      <c r="BH156" s="159" t="n">
        <f aca="false">IF($U$156="sníž. přenesená",$N$156,0)</f>
        <v>0</v>
      </c>
      <c r="BI156" s="159" t="n">
        <f aca="false">IF($U$156="nulová",$N$156,0)</f>
        <v>0</v>
      </c>
      <c r="BJ156" s="112" t="s">
        <v>76</v>
      </c>
      <c r="BK156" s="159" t="n">
        <f aca="false">ROUND($L$156*$K$156,2)</f>
        <v>0</v>
      </c>
      <c r="BL156" s="112" t="s">
        <v>272</v>
      </c>
      <c r="BM156" s="112" t="s">
        <v>1487</v>
      </c>
    </row>
    <row r="157" s="13" customFormat="true" ht="16.5" hidden="false" customHeight="true" outlineLevel="0" collapsed="false">
      <c r="B157" s="32"/>
      <c r="F157" s="160" t="s">
        <v>701</v>
      </c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32"/>
      <c r="T157" s="161"/>
      <c r="AA157" s="64"/>
      <c r="AT157" s="13" t="s">
        <v>161</v>
      </c>
      <c r="AU157" s="13" t="s">
        <v>78</v>
      </c>
    </row>
    <row r="158" s="13" customFormat="true" ht="27" hidden="false" customHeight="true" outlineLevel="0" collapsed="false">
      <c r="B158" s="32"/>
      <c r="C158" s="148" t="s">
        <v>363</v>
      </c>
      <c r="D158" s="148" t="s">
        <v>155</v>
      </c>
      <c r="E158" s="149" t="s">
        <v>1488</v>
      </c>
      <c r="F158" s="150" t="s">
        <v>1489</v>
      </c>
      <c r="G158" s="150"/>
      <c r="H158" s="150"/>
      <c r="I158" s="150"/>
      <c r="J158" s="151" t="s">
        <v>434</v>
      </c>
      <c r="K158" s="152" t="n">
        <v>5</v>
      </c>
      <c r="L158" s="153"/>
      <c r="M158" s="153"/>
      <c r="N158" s="154" t="n">
        <f aca="false">ROUND($L$158*$K$158,2)</f>
        <v>0</v>
      </c>
      <c r="O158" s="154"/>
      <c r="P158" s="154"/>
      <c r="Q158" s="154"/>
      <c r="R158" s="150"/>
      <c r="S158" s="32"/>
      <c r="T158" s="155"/>
      <c r="U158" s="156" t="s">
        <v>40</v>
      </c>
      <c r="X158" s="157" t="n">
        <v>0</v>
      </c>
      <c r="Y158" s="157" t="n">
        <f aca="false">$X$158*$K$158</f>
        <v>0</v>
      </c>
      <c r="Z158" s="157" t="n">
        <v>0</v>
      </c>
      <c r="AA158" s="158" t="n">
        <f aca="false">$Z$158*$K$158</f>
        <v>0</v>
      </c>
      <c r="AR158" s="112" t="s">
        <v>272</v>
      </c>
      <c r="AT158" s="112" t="s">
        <v>155</v>
      </c>
      <c r="AU158" s="112" t="s">
        <v>78</v>
      </c>
      <c r="AY158" s="13" t="s">
        <v>154</v>
      </c>
      <c r="BE158" s="159" t="n">
        <f aca="false">IF($U$158="základní",$N$158,0)</f>
        <v>0</v>
      </c>
      <c r="BF158" s="159" t="n">
        <f aca="false">IF($U$158="snížená",$N$158,0)</f>
        <v>0</v>
      </c>
      <c r="BG158" s="159" t="n">
        <f aca="false">IF($U$158="zákl. přenesená",$N$158,0)</f>
        <v>0</v>
      </c>
      <c r="BH158" s="159" t="n">
        <f aca="false">IF($U$158="sníž. přenesená",$N$158,0)</f>
        <v>0</v>
      </c>
      <c r="BI158" s="159" t="n">
        <f aca="false">IF($U$158="nulová",$N$158,0)</f>
        <v>0</v>
      </c>
      <c r="BJ158" s="112" t="s">
        <v>76</v>
      </c>
      <c r="BK158" s="159" t="n">
        <f aca="false">ROUND($L$158*$K$158,2)</f>
        <v>0</v>
      </c>
      <c r="BL158" s="112" t="s">
        <v>272</v>
      </c>
      <c r="BM158" s="112" t="s">
        <v>1490</v>
      </c>
    </row>
    <row r="159" s="13" customFormat="true" ht="16.5" hidden="false" customHeight="true" outlineLevel="0" collapsed="false">
      <c r="B159" s="32"/>
      <c r="F159" s="160" t="s">
        <v>1489</v>
      </c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32"/>
      <c r="T159" s="161"/>
      <c r="AA159" s="64"/>
      <c r="AT159" s="13" t="s">
        <v>161</v>
      </c>
      <c r="AU159" s="13" t="s">
        <v>78</v>
      </c>
    </row>
    <row r="160" s="13" customFormat="true" ht="27" hidden="false" customHeight="true" outlineLevel="0" collapsed="false">
      <c r="B160" s="32"/>
      <c r="C160" s="187" t="s">
        <v>368</v>
      </c>
      <c r="D160" s="187" t="s">
        <v>412</v>
      </c>
      <c r="E160" s="188" t="s">
        <v>1491</v>
      </c>
      <c r="F160" s="189" t="s">
        <v>1492</v>
      </c>
      <c r="G160" s="189"/>
      <c r="H160" s="189"/>
      <c r="I160" s="189"/>
      <c r="J160" s="190" t="s">
        <v>434</v>
      </c>
      <c r="K160" s="191" t="n">
        <v>5</v>
      </c>
      <c r="L160" s="192"/>
      <c r="M160" s="192"/>
      <c r="N160" s="193" t="n">
        <f aca="false">ROUND($L$160*$K$160,2)</f>
        <v>0</v>
      </c>
      <c r="O160" s="193"/>
      <c r="P160" s="193"/>
      <c r="Q160" s="193"/>
      <c r="R160" s="150"/>
      <c r="S160" s="32"/>
      <c r="T160" s="155"/>
      <c r="U160" s="156" t="s">
        <v>40</v>
      </c>
      <c r="X160" s="157" t="n">
        <v>6E-005</v>
      </c>
      <c r="Y160" s="157" t="n">
        <f aca="false">$X$160*$K$160</f>
        <v>0.0003</v>
      </c>
      <c r="Z160" s="157" t="n">
        <v>0</v>
      </c>
      <c r="AA160" s="158" t="n">
        <f aca="false">$Z$160*$K$160</f>
        <v>0</v>
      </c>
      <c r="AR160" s="112" t="s">
        <v>350</v>
      </c>
      <c r="AT160" s="112" t="s">
        <v>412</v>
      </c>
      <c r="AU160" s="112" t="s">
        <v>78</v>
      </c>
      <c r="AY160" s="13" t="s">
        <v>154</v>
      </c>
      <c r="BE160" s="159" t="n">
        <f aca="false">IF($U$160="základní",$N$160,0)</f>
        <v>0</v>
      </c>
      <c r="BF160" s="159" t="n">
        <f aca="false">IF($U$160="snížená",$N$160,0)</f>
        <v>0</v>
      </c>
      <c r="BG160" s="159" t="n">
        <f aca="false">IF($U$160="zákl. přenesená",$N$160,0)</f>
        <v>0</v>
      </c>
      <c r="BH160" s="159" t="n">
        <f aca="false">IF($U$160="sníž. přenesená",$N$160,0)</f>
        <v>0</v>
      </c>
      <c r="BI160" s="159" t="n">
        <f aca="false">IF($U$160="nulová",$N$160,0)</f>
        <v>0</v>
      </c>
      <c r="BJ160" s="112" t="s">
        <v>76</v>
      </c>
      <c r="BK160" s="159" t="n">
        <f aca="false">ROUND($L$160*$K$160,2)</f>
        <v>0</v>
      </c>
      <c r="BL160" s="112" t="s">
        <v>272</v>
      </c>
      <c r="BM160" s="112" t="s">
        <v>1493</v>
      </c>
    </row>
    <row r="161" s="13" customFormat="true" ht="16.5" hidden="false" customHeight="true" outlineLevel="0" collapsed="false">
      <c r="B161" s="32"/>
      <c r="F161" s="160" t="s">
        <v>1492</v>
      </c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32"/>
      <c r="T161" s="161"/>
      <c r="AA161" s="64"/>
      <c r="AT161" s="13" t="s">
        <v>161</v>
      </c>
      <c r="AU161" s="13" t="s">
        <v>78</v>
      </c>
    </row>
    <row r="162" s="13" customFormat="true" ht="15.75" hidden="false" customHeight="true" outlineLevel="0" collapsed="false">
      <c r="B162" s="32"/>
      <c r="C162" s="187" t="s">
        <v>372</v>
      </c>
      <c r="D162" s="187" t="s">
        <v>412</v>
      </c>
      <c r="E162" s="188" t="s">
        <v>1494</v>
      </c>
      <c r="F162" s="189" t="s">
        <v>1495</v>
      </c>
      <c r="G162" s="189"/>
      <c r="H162" s="189"/>
      <c r="I162" s="189"/>
      <c r="J162" s="190" t="s">
        <v>434</v>
      </c>
      <c r="K162" s="191" t="n">
        <v>5</v>
      </c>
      <c r="L162" s="192"/>
      <c r="M162" s="192"/>
      <c r="N162" s="193" t="n">
        <f aca="false">ROUND($L$162*$K$162,2)</f>
        <v>0</v>
      </c>
      <c r="O162" s="193"/>
      <c r="P162" s="193"/>
      <c r="Q162" s="193"/>
      <c r="R162" s="150"/>
      <c r="S162" s="32"/>
      <c r="T162" s="155"/>
      <c r="U162" s="156" t="s">
        <v>40</v>
      </c>
      <c r="X162" s="157" t="n">
        <v>0</v>
      </c>
      <c r="Y162" s="157" t="n">
        <f aca="false">$X$162*$K$162</f>
        <v>0</v>
      </c>
      <c r="Z162" s="157" t="n">
        <v>0</v>
      </c>
      <c r="AA162" s="158" t="n">
        <f aca="false">$Z$162*$K$162</f>
        <v>0</v>
      </c>
      <c r="AR162" s="112" t="s">
        <v>350</v>
      </c>
      <c r="AT162" s="112" t="s">
        <v>412</v>
      </c>
      <c r="AU162" s="112" t="s">
        <v>78</v>
      </c>
      <c r="AY162" s="13" t="s">
        <v>154</v>
      </c>
      <c r="BE162" s="159" t="n">
        <f aca="false">IF($U$162="základní",$N$162,0)</f>
        <v>0</v>
      </c>
      <c r="BF162" s="159" t="n">
        <f aca="false">IF($U$162="snížená",$N$162,0)</f>
        <v>0</v>
      </c>
      <c r="BG162" s="159" t="n">
        <f aca="false">IF($U$162="zákl. přenesená",$N$162,0)</f>
        <v>0</v>
      </c>
      <c r="BH162" s="159" t="n">
        <f aca="false">IF($U$162="sníž. přenesená",$N$162,0)</f>
        <v>0</v>
      </c>
      <c r="BI162" s="159" t="n">
        <f aca="false">IF($U$162="nulová",$N$162,0)</f>
        <v>0</v>
      </c>
      <c r="BJ162" s="112" t="s">
        <v>76</v>
      </c>
      <c r="BK162" s="159" t="n">
        <f aca="false">ROUND($L$162*$K$162,2)</f>
        <v>0</v>
      </c>
      <c r="BL162" s="112" t="s">
        <v>272</v>
      </c>
      <c r="BM162" s="112" t="s">
        <v>1496</v>
      </c>
    </row>
    <row r="163" s="13" customFormat="true" ht="16.5" hidden="false" customHeight="true" outlineLevel="0" collapsed="false">
      <c r="B163" s="32"/>
      <c r="F163" s="160" t="s">
        <v>1495</v>
      </c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32"/>
      <c r="T163" s="161"/>
      <c r="AA163" s="64"/>
      <c r="AT163" s="13" t="s">
        <v>161</v>
      </c>
      <c r="AU163" s="13" t="s">
        <v>78</v>
      </c>
    </row>
    <row r="164" s="13" customFormat="true" ht="27" hidden="false" customHeight="true" outlineLevel="0" collapsed="false">
      <c r="B164" s="32"/>
      <c r="C164" s="148" t="s">
        <v>376</v>
      </c>
      <c r="D164" s="148" t="s">
        <v>155</v>
      </c>
      <c r="E164" s="149" t="s">
        <v>1497</v>
      </c>
      <c r="F164" s="150" t="s">
        <v>1498</v>
      </c>
      <c r="G164" s="150"/>
      <c r="H164" s="150"/>
      <c r="I164" s="150"/>
      <c r="J164" s="151" t="s">
        <v>434</v>
      </c>
      <c r="K164" s="152" t="n">
        <v>22</v>
      </c>
      <c r="L164" s="153"/>
      <c r="M164" s="153"/>
      <c r="N164" s="154" t="n">
        <f aca="false">ROUND($L$164*$K$164,2)</f>
        <v>0</v>
      </c>
      <c r="O164" s="154"/>
      <c r="P164" s="154"/>
      <c r="Q164" s="154"/>
      <c r="R164" s="150"/>
      <c r="S164" s="32"/>
      <c r="T164" s="155"/>
      <c r="U164" s="156" t="s">
        <v>40</v>
      </c>
      <c r="X164" s="157" t="n">
        <v>0</v>
      </c>
      <c r="Y164" s="157" t="n">
        <f aca="false">$X$164*$K$164</f>
        <v>0</v>
      </c>
      <c r="Z164" s="157" t="n">
        <v>0</v>
      </c>
      <c r="AA164" s="158" t="n">
        <f aca="false">$Z$164*$K$164</f>
        <v>0</v>
      </c>
      <c r="AR164" s="112" t="s">
        <v>272</v>
      </c>
      <c r="AT164" s="112" t="s">
        <v>155</v>
      </c>
      <c r="AU164" s="112" t="s">
        <v>78</v>
      </c>
      <c r="AY164" s="13" t="s">
        <v>154</v>
      </c>
      <c r="BE164" s="159" t="n">
        <f aca="false">IF($U$164="základní",$N$164,0)</f>
        <v>0</v>
      </c>
      <c r="BF164" s="159" t="n">
        <f aca="false">IF($U$164="snížená",$N$164,0)</f>
        <v>0</v>
      </c>
      <c r="BG164" s="159" t="n">
        <f aca="false">IF($U$164="zákl. přenesená",$N$164,0)</f>
        <v>0</v>
      </c>
      <c r="BH164" s="159" t="n">
        <f aca="false">IF($U$164="sníž. přenesená",$N$164,0)</f>
        <v>0</v>
      </c>
      <c r="BI164" s="159" t="n">
        <f aca="false">IF($U$164="nulová",$N$164,0)</f>
        <v>0</v>
      </c>
      <c r="BJ164" s="112" t="s">
        <v>76</v>
      </c>
      <c r="BK164" s="159" t="n">
        <f aca="false">ROUND($L$164*$K$164,2)</f>
        <v>0</v>
      </c>
      <c r="BL164" s="112" t="s">
        <v>272</v>
      </c>
      <c r="BM164" s="112" t="s">
        <v>1499</v>
      </c>
    </row>
    <row r="165" s="13" customFormat="true" ht="16.5" hidden="false" customHeight="true" outlineLevel="0" collapsed="false">
      <c r="B165" s="32"/>
      <c r="F165" s="160" t="s">
        <v>1498</v>
      </c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32"/>
      <c r="T165" s="161"/>
      <c r="AA165" s="64"/>
      <c r="AT165" s="13" t="s">
        <v>161</v>
      </c>
      <c r="AU165" s="13" t="s">
        <v>78</v>
      </c>
    </row>
    <row r="166" s="13" customFormat="true" ht="15.75" hidden="false" customHeight="true" outlineLevel="0" collapsed="false">
      <c r="B166" s="32"/>
      <c r="C166" s="187" t="s">
        <v>380</v>
      </c>
      <c r="D166" s="187" t="s">
        <v>412</v>
      </c>
      <c r="E166" s="188" t="s">
        <v>1500</v>
      </c>
      <c r="F166" s="189" t="s">
        <v>1501</v>
      </c>
      <c r="G166" s="189"/>
      <c r="H166" s="189"/>
      <c r="I166" s="189"/>
      <c r="J166" s="190" t="s">
        <v>434</v>
      </c>
      <c r="K166" s="191" t="n">
        <v>18</v>
      </c>
      <c r="L166" s="192"/>
      <c r="M166" s="192"/>
      <c r="N166" s="193" t="n">
        <f aca="false">ROUND($L$166*$K$166,2)</f>
        <v>0</v>
      </c>
      <c r="O166" s="193"/>
      <c r="P166" s="193"/>
      <c r="Q166" s="193"/>
      <c r="R166" s="150"/>
      <c r="S166" s="32"/>
      <c r="T166" s="155"/>
      <c r="U166" s="156" t="s">
        <v>40</v>
      </c>
      <c r="X166" s="157" t="n">
        <v>0</v>
      </c>
      <c r="Y166" s="157" t="n">
        <f aca="false">$X$166*$K$166</f>
        <v>0</v>
      </c>
      <c r="Z166" s="157" t="n">
        <v>0</v>
      </c>
      <c r="AA166" s="158" t="n">
        <f aca="false">$Z$166*$K$166</f>
        <v>0</v>
      </c>
      <c r="AR166" s="112" t="s">
        <v>350</v>
      </c>
      <c r="AT166" s="112" t="s">
        <v>412</v>
      </c>
      <c r="AU166" s="112" t="s">
        <v>78</v>
      </c>
      <c r="AY166" s="13" t="s">
        <v>154</v>
      </c>
      <c r="BE166" s="159" t="n">
        <f aca="false">IF($U$166="základní",$N$166,0)</f>
        <v>0</v>
      </c>
      <c r="BF166" s="159" t="n">
        <f aca="false">IF($U$166="snížená",$N$166,0)</f>
        <v>0</v>
      </c>
      <c r="BG166" s="159" t="n">
        <f aca="false">IF($U$166="zákl. přenesená",$N$166,0)</f>
        <v>0</v>
      </c>
      <c r="BH166" s="159" t="n">
        <f aca="false">IF($U$166="sníž. přenesená",$N$166,0)</f>
        <v>0</v>
      </c>
      <c r="BI166" s="159" t="n">
        <f aca="false">IF($U$166="nulová",$N$166,0)</f>
        <v>0</v>
      </c>
      <c r="BJ166" s="112" t="s">
        <v>76</v>
      </c>
      <c r="BK166" s="159" t="n">
        <f aca="false">ROUND($L$166*$K$166,2)</f>
        <v>0</v>
      </c>
      <c r="BL166" s="112" t="s">
        <v>272</v>
      </c>
      <c r="BM166" s="112" t="s">
        <v>1502</v>
      </c>
    </row>
    <row r="167" s="13" customFormat="true" ht="15.75" hidden="false" customHeight="true" outlineLevel="0" collapsed="false">
      <c r="B167" s="32"/>
      <c r="C167" s="190" t="s">
        <v>384</v>
      </c>
      <c r="D167" s="190" t="s">
        <v>412</v>
      </c>
      <c r="E167" s="188" t="s">
        <v>1503</v>
      </c>
      <c r="F167" s="189" t="s">
        <v>1504</v>
      </c>
      <c r="G167" s="189"/>
      <c r="H167" s="189"/>
      <c r="I167" s="189"/>
      <c r="J167" s="190" t="s">
        <v>434</v>
      </c>
      <c r="K167" s="191" t="n">
        <v>3</v>
      </c>
      <c r="L167" s="192"/>
      <c r="M167" s="192"/>
      <c r="N167" s="193" t="n">
        <f aca="false">ROUND($L$167*$K$167,2)</f>
        <v>0</v>
      </c>
      <c r="O167" s="193"/>
      <c r="P167" s="193"/>
      <c r="Q167" s="193"/>
      <c r="R167" s="150"/>
      <c r="S167" s="32"/>
      <c r="T167" s="155"/>
      <c r="U167" s="156" t="s">
        <v>40</v>
      </c>
      <c r="X167" s="157" t="n">
        <v>6E-005</v>
      </c>
      <c r="Y167" s="157" t="n">
        <f aca="false">$X$167*$K$167</f>
        <v>0.00018</v>
      </c>
      <c r="Z167" s="157" t="n">
        <v>0</v>
      </c>
      <c r="AA167" s="158" t="n">
        <f aca="false">$Z$167*$K$167</f>
        <v>0</v>
      </c>
      <c r="AR167" s="112" t="s">
        <v>350</v>
      </c>
      <c r="AT167" s="112" t="s">
        <v>412</v>
      </c>
      <c r="AU167" s="112" t="s">
        <v>78</v>
      </c>
      <c r="AY167" s="112" t="s">
        <v>15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12" t="s">
        <v>76</v>
      </c>
      <c r="BK167" s="159" t="n">
        <f aca="false">ROUND($L$167*$K$167,2)</f>
        <v>0</v>
      </c>
      <c r="BL167" s="112" t="s">
        <v>272</v>
      </c>
      <c r="BM167" s="112" t="s">
        <v>1505</v>
      </c>
    </row>
    <row r="168" s="13" customFormat="true" ht="16.5" hidden="false" customHeight="true" outlineLevel="0" collapsed="false">
      <c r="B168" s="32"/>
      <c r="F168" s="160" t="s">
        <v>1506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32"/>
      <c r="T168" s="161"/>
      <c r="AA168" s="64"/>
      <c r="AT168" s="13" t="s">
        <v>161</v>
      </c>
      <c r="AU168" s="13" t="s">
        <v>78</v>
      </c>
    </row>
    <row r="169" s="13" customFormat="true" ht="27" hidden="false" customHeight="true" outlineLevel="0" collapsed="false">
      <c r="B169" s="32"/>
      <c r="C169" s="187" t="s">
        <v>388</v>
      </c>
      <c r="D169" s="187" t="s">
        <v>412</v>
      </c>
      <c r="E169" s="188" t="s">
        <v>1507</v>
      </c>
      <c r="F169" s="189" t="s">
        <v>1508</v>
      </c>
      <c r="G169" s="189"/>
      <c r="H169" s="189"/>
      <c r="I169" s="189"/>
      <c r="J169" s="190" t="s">
        <v>434</v>
      </c>
      <c r="K169" s="191" t="n">
        <v>1</v>
      </c>
      <c r="L169" s="192"/>
      <c r="M169" s="192"/>
      <c r="N169" s="193" t="n">
        <f aca="false">ROUND($L$169*$K$169,2)</f>
        <v>0</v>
      </c>
      <c r="O169" s="193"/>
      <c r="P169" s="193"/>
      <c r="Q169" s="193"/>
      <c r="R169" s="150"/>
      <c r="S169" s="32"/>
      <c r="T169" s="155"/>
      <c r="U169" s="156" t="s">
        <v>40</v>
      </c>
      <c r="X169" s="157" t="n">
        <v>6E-005</v>
      </c>
      <c r="Y169" s="157" t="n">
        <f aca="false">$X$169*$K$169</f>
        <v>6E-005</v>
      </c>
      <c r="Z169" s="157" t="n">
        <v>0</v>
      </c>
      <c r="AA169" s="158" t="n">
        <f aca="false">$Z$169*$K$169</f>
        <v>0</v>
      </c>
      <c r="AR169" s="112" t="s">
        <v>350</v>
      </c>
      <c r="AT169" s="112" t="s">
        <v>412</v>
      </c>
      <c r="AU169" s="112" t="s">
        <v>78</v>
      </c>
      <c r="AY169" s="13" t="s">
        <v>154</v>
      </c>
      <c r="BE169" s="159" t="n">
        <f aca="false">IF($U$169="základní",$N$169,0)</f>
        <v>0</v>
      </c>
      <c r="BF169" s="159" t="n">
        <f aca="false">IF($U$169="snížená",$N$169,0)</f>
        <v>0</v>
      </c>
      <c r="BG169" s="159" t="n">
        <f aca="false">IF($U$169="zákl. přenesená",$N$169,0)</f>
        <v>0</v>
      </c>
      <c r="BH169" s="159" t="n">
        <f aca="false">IF($U$169="sníž. přenesená",$N$169,0)</f>
        <v>0</v>
      </c>
      <c r="BI169" s="159" t="n">
        <f aca="false">IF($U$169="nulová",$N$169,0)</f>
        <v>0</v>
      </c>
      <c r="BJ169" s="112" t="s">
        <v>76</v>
      </c>
      <c r="BK169" s="159" t="n">
        <f aca="false">ROUND($L$169*$K$169,2)</f>
        <v>0</v>
      </c>
      <c r="BL169" s="112" t="s">
        <v>272</v>
      </c>
      <c r="BM169" s="112" t="s">
        <v>1509</v>
      </c>
    </row>
    <row r="170" s="13" customFormat="true" ht="16.5" hidden="false" customHeight="true" outlineLevel="0" collapsed="false">
      <c r="B170" s="32"/>
      <c r="F170" s="160" t="s">
        <v>1508</v>
      </c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32"/>
      <c r="T170" s="161"/>
      <c r="AA170" s="64"/>
      <c r="AT170" s="13" t="s">
        <v>161</v>
      </c>
      <c r="AU170" s="13" t="s">
        <v>78</v>
      </c>
    </row>
    <row r="171" s="13" customFormat="true" ht="27" hidden="false" customHeight="true" outlineLevel="0" collapsed="false">
      <c r="B171" s="32"/>
      <c r="C171" s="148" t="s">
        <v>393</v>
      </c>
      <c r="D171" s="148" t="s">
        <v>155</v>
      </c>
      <c r="E171" s="149" t="s">
        <v>1510</v>
      </c>
      <c r="F171" s="150" t="s">
        <v>1511</v>
      </c>
      <c r="G171" s="150"/>
      <c r="H171" s="150"/>
      <c r="I171" s="150"/>
      <c r="J171" s="151" t="s">
        <v>434</v>
      </c>
      <c r="K171" s="152" t="n">
        <v>29</v>
      </c>
      <c r="L171" s="153"/>
      <c r="M171" s="153"/>
      <c r="N171" s="154" t="n">
        <f aca="false">ROUND($L$171*$K$171,2)</f>
        <v>0</v>
      </c>
      <c r="O171" s="154"/>
      <c r="P171" s="154"/>
      <c r="Q171" s="154"/>
      <c r="R171" s="150"/>
      <c r="S171" s="32"/>
      <c r="T171" s="155"/>
      <c r="U171" s="156" t="s">
        <v>40</v>
      </c>
      <c r="X171" s="157" t="n">
        <v>0</v>
      </c>
      <c r="Y171" s="157" t="n">
        <f aca="false">$X$171*$K$171</f>
        <v>0</v>
      </c>
      <c r="Z171" s="157" t="n">
        <v>0</v>
      </c>
      <c r="AA171" s="158" t="n">
        <f aca="false">$Z$171*$K$171</f>
        <v>0</v>
      </c>
      <c r="AR171" s="112" t="s">
        <v>272</v>
      </c>
      <c r="AT171" s="112" t="s">
        <v>155</v>
      </c>
      <c r="AU171" s="112" t="s">
        <v>78</v>
      </c>
      <c r="AY171" s="13" t="s">
        <v>154</v>
      </c>
      <c r="BE171" s="159" t="n">
        <f aca="false">IF($U$171="základní",$N$171,0)</f>
        <v>0</v>
      </c>
      <c r="BF171" s="159" t="n">
        <f aca="false">IF($U$171="snížená",$N$171,0)</f>
        <v>0</v>
      </c>
      <c r="BG171" s="159" t="n">
        <f aca="false">IF($U$171="zákl. přenesená",$N$171,0)</f>
        <v>0</v>
      </c>
      <c r="BH171" s="159" t="n">
        <f aca="false">IF($U$171="sníž. přenesená",$N$171,0)</f>
        <v>0</v>
      </c>
      <c r="BI171" s="159" t="n">
        <f aca="false">IF($U$171="nulová",$N$171,0)</f>
        <v>0</v>
      </c>
      <c r="BJ171" s="112" t="s">
        <v>76</v>
      </c>
      <c r="BK171" s="159" t="n">
        <f aca="false">ROUND($L$171*$K$171,2)</f>
        <v>0</v>
      </c>
      <c r="BL171" s="112" t="s">
        <v>272</v>
      </c>
      <c r="BM171" s="112" t="s">
        <v>1512</v>
      </c>
    </row>
    <row r="172" s="13" customFormat="true" ht="16.5" hidden="false" customHeight="true" outlineLevel="0" collapsed="false">
      <c r="B172" s="32"/>
      <c r="F172" s="160" t="s">
        <v>1511</v>
      </c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32"/>
      <c r="T172" s="161"/>
      <c r="AA172" s="64"/>
      <c r="AT172" s="13" t="s">
        <v>161</v>
      </c>
      <c r="AU172" s="13" t="s">
        <v>78</v>
      </c>
    </row>
    <row r="173" s="13" customFormat="true" ht="15.75" hidden="false" customHeight="true" outlineLevel="0" collapsed="false">
      <c r="B173" s="32"/>
      <c r="C173" s="187" t="s">
        <v>715</v>
      </c>
      <c r="D173" s="187" t="s">
        <v>412</v>
      </c>
      <c r="E173" s="188" t="s">
        <v>1513</v>
      </c>
      <c r="F173" s="189" t="s">
        <v>1514</v>
      </c>
      <c r="G173" s="189"/>
      <c r="H173" s="189"/>
      <c r="I173" s="189"/>
      <c r="J173" s="190" t="s">
        <v>434</v>
      </c>
      <c r="K173" s="191" t="n">
        <v>29</v>
      </c>
      <c r="L173" s="192"/>
      <c r="M173" s="192"/>
      <c r="N173" s="193" t="n">
        <f aca="false">ROUND($L$173*$K$173,2)</f>
        <v>0</v>
      </c>
      <c r="O173" s="193"/>
      <c r="P173" s="193"/>
      <c r="Q173" s="193"/>
      <c r="R173" s="150"/>
      <c r="S173" s="32"/>
      <c r="T173" s="155"/>
      <c r="U173" s="156" t="s">
        <v>40</v>
      </c>
      <c r="X173" s="157" t="n">
        <v>6E-005</v>
      </c>
      <c r="Y173" s="157" t="n">
        <f aca="false">$X$173*$K$173</f>
        <v>0.00174</v>
      </c>
      <c r="Z173" s="157" t="n">
        <v>0</v>
      </c>
      <c r="AA173" s="158" t="n">
        <f aca="false">$Z$173*$K$173</f>
        <v>0</v>
      </c>
      <c r="AR173" s="112" t="s">
        <v>350</v>
      </c>
      <c r="AT173" s="112" t="s">
        <v>412</v>
      </c>
      <c r="AU173" s="112" t="s">
        <v>78</v>
      </c>
      <c r="AY173" s="13" t="s">
        <v>154</v>
      </c>
      <c r="BE173" s="159" t="n">
        <f aca="false">IF($U$173="základní",$N$173,0)</f>
        <v>0</v>
      </c>
      <c r="BF173" s="159" t="n">
        <f aca="false">IF($U$173="snížená",$N$173,0)</f>
        <v>0</v>
      </c>
      <c r="BG173" s="159" t="n">
        <f aca="false">IF($U$173="zákl. přenesená",$N$173,0)</f>
        <v>0</v>
      </c>
      <c r="BH173" s="159" t="n">
        <f aca="false">IF($U$173="sníž. přenesená",$N$173,0)</f>
        <v>0</v>
      </c>
      <c r="BI173" s="159" t="n">
        <f aca="false">IF($U$173="nulová",$N$173,0)</f>
        <v>0</v>
      </c>
      <c r="BJ173" s="112" t="s">
        <v>76</v>
      </c>
      <c r="BK173" s="159" t="n">
        <f aca="false">ROUND($L$173*$K$173,2)</f>
        <v>0</v>
      </c>
      <c r="BL173" s="112" t="s">
        <v>272</v>
      </c>
      <c r="BM173" s="112" t="s">
        <v>1515</v>
      </c>
    </row>
    <row r="174" s="13" customFormat="true" ht="16.5" hidden="false" customHeight="true" outlineLevel="0" collapsed="false">
      <c r="B174" s="32"/>
      <c r="F174" s="160" t="s">
        <v>1516</v>
      </c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32"/>
      <c r="T174" s="161"/>
      <c r="AA174" s="64"/>
      <c r="AT174" s="13" t="s">
        <v>161</v>
      </c>
      <c r="AU174" s="13" t="s">
        <v>78</v>
      </c>
    </row>
    <row r="175" s="13" customFormat="true" ht="15.75" hidden="false" customHeight="true" outlineLevel="0" collapsed="false">
      <c r="B175" s="32"/>
      <c r="C175" s="148" t="s">
        <v>719</v>
      </c>
      <c r="D175" s="148" t="s">
        <v>155</v>
      </c>
      <c r="E175" s="149" t="s">
        <v>1517</v>
      </c>
      <c r="F175" s="150" t="s">
        <v>1518</v>
      </c>
      <c r="G175" s="150"/>
      <c r="H175" s="150"/>
      <c r="I175" s="150"/>
      <c r="J175" s="151" t="s">
        <v>434</v>
      </c>
      <c r="K175" s="152" t="n">
        <v>23</v>
      </c>
      <c r="L175" s="153"/>
      <c r="M175" s="153"/>
      <c r="N175" s="154" t="n">
        <f aca="false">ROUND($L$175*$K$175,2)</f>
        <v>0</v>
      </c>
      <c r="O175" s="154"/>
      <c r="P175" s="154"/>
      <c r="Q175" s="154"/>
      <c r="R175" s="150"/>
      <c r="S175" s="32"/>
      <c r="T175" s="155"/>
      <c r="U175" s="156" t="s">
        <v>40</v>
      </c>
      <c r="X175" s="157" t="n">
        <v>0</v>
      </c>
      <c r="Y175" s="157" t="n">
        <f aca="false">$X$175*$K$175</f>
        <v>0</v>
      </c>
      <c r="Z175" s="157" t="n">
        <v>0</v>
      </c>
      <c r="AA175" s="158" t="n">
        <f aca="false">$Z$175*$K$175</f>
        <v>0</v>
      </c>
      <c r="AR175" s="112" t="s">
        <v>272</v>
      </c>
      <c r="AT175" s="112" t="s">
        <v>155</v>
      </c>
      <c r="AU175" s="112" t="s">
        <v>78</v>
      </c>
      <c r="AY175" s="13" t="s">
        <v>154</v>
      </c>
      <c r="BE175" s="159" t="n">
        <f aca="false">IF($U$175="základní",$N$175,0)</f>
        <v>0</v>
      </c>
      <c r="BF175" s="159" t="n">
        <f aca="false">IF($U$175="snížená",$N$175,0)</f>
        <v>0</v>
      </c>
      <c r="BG175" s="159" t="n">
        <f aca="false">IF($U$175="zákl. přenesená",$N$175,0)</f>
        <v>0</v>
      </c>
      <c r="BH175" s="159" t="n">
        <f aca="false">IF($U$175="sníž. přenesená",$N$175,0)</f>
        <v>0</v>
      </c>
      <c r="BI175" s="159" t="n">
        <f aca="false">IF($U$175="nulová",$N$175,0)</f>
        <v>0</v>
      </c>
      <c r="BJ175" s="112" t="s">
        <v>76</v>
      </c>
      <c r="BK175" s="159" t="n">
        <f aca="false">ROUND($L$175*$K$175,2)</f>
        <v>0</v>
      </c>
      <c r="BL175" s="112" t="s">
        <v>272</v>
      </c>
      <c r="BM175" s="112" t="s">
        <v>1519</v>
      </c>
    </row>
    <row r="176" s="13" customFormat="true" ht="16.5" hidden="false" customHeight="true" outlineLevel="0" collapsed="false">
      <c r="B176" s="32"/>
      <c r="F176" s="160" t="s">
        <v>1518</v>
      </c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32"/>
      <c r="T176" s="161"/>
      <c r="AA176" s="64"/>
      <c r="AT176" s="13" t="s">
        <v>161</v>
      </c>
      <c r="AU176" s="13" t="s">
        <v>78</v>
      </c>
    </row>
    <row r="177" s="13" customFormat="true" ht="27" hidden="false" customHeight="true" outlineLevel="0" collapsed="false">
      <c r="B177" s="32"/>
      <c r="C177" s="187" t="s">
        <v>724</v>
      </c>
      <c r="D177" s="187" t="s">
        <v>412</v>
      </c>
      <c r="E177" s="188" t="s">
        <v>1520</v>
      </c>
      <c r="F177" s="189" t="s">
        <v>1521</v>
      </c>
      <c r="G177" s="189"/>
      <c r="H177" s="189"/>
      <c r="I177" s="189"/>
      <c r="J177" s="190" t="s">
        <v>434</v>
      </c>
      <c r="K177" s="191" t="n">
        <v>1</v>
      </c>
      <c r="L177" s="192"/>
      <c r="M177" s="192"/>
      <c r="N177" s="193" t="n">
        <f aca="false">ROUND($L$177*$K$177,2)</f>
        <v>0</v>
      </c>
      <c r="O177" s="193"/>
      <c r="P177" s="193"/>
      <c r="Q177" s="193"/>
      <c r="R177" s="150"/>
      <c r="S177" s="32"/>
      <c r="T177" s="155"/>
      <c r="U177" s="156" t="s">
        <v>40</v>
      </c>
      <c r="X177" s="157" t="n">
        <v>0.0004</v>
      </c>
      <c r="Y177" s="157" t="n">
        <f aca="false">$X$177*$K$177</f>
        <v>0.0004</v>
      </c>
      <c r="Z177" s="157" t="n">
        <v>0</v>
      </c>
      <c r="AA177" s="158" t="n">
        <f aca="false">$Z$177*$K$177</f>
        <v>0</v>
      </c>
      <c r="AR177" s="112" t="s">
        <v>350</v>
      </c>
      <c r="AT177" s="112" t="s">
        <v>412</v>
      </c>
      <c r="AU177" s="112" t="s">
        <v>78</v>
      </c>
      <c r="AY177" s="13" t="s">
        <v>154</v>
      </c>
      <c r="BE177" s="159" t="n">
        <f aca="false">IF($U$177="základní",$N$177,0)</f>
        <v>0</v>
      </c>
      <c r="BF177" s="159" t="n">
        <f aca="false">IF($U$177="snížená",$N$177,0)</f>
        <v>0</v>
      </c>
      <c r="BG177" s="159" t="n">
        <f aca="false">IF($U$177="zákl. přenesená",$N$177,0)</f>
        <v>0</v>
      </c>
      <c r="BH177" s="159" t="n">
        <f aca="false">IF($U$177="sníž. přenesená",$N$177,0)</f>
        <v>0</v>
      </c>
      <c r="BI177" s="159" t="n">
        <f aca="false">IF($U$177="nulová",$N$177,0)</f>
        <v>0</v>
      </c>
      <c r="BJ177" s="112" t="s">
        <v>76</v>
      </c>
      <c r="BK177" s="159" t="n">
        <f aca="false">ROUND($L$177*$K$177,2)</f>
        <v>0</v>
      </c>
      <c r="BL177" s="112" t="s">
        <v>272</v>
      </c>
      <c r="BM177" s="112" t="s">
        <v>1522</v>
      </c>
    </row>
    <row r="178" s="13" customFormat="true" ht="16.5" hidden="false" customHeight="true" outlineLevel="0" collapsed="false">
      <c r="B178" s="32"/>
      <c r="F178" s="160" t="s">
        <v>1521</v>
      </c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32"/>
      <c r="T178" s="161"/>
      <c r="AA178" s="64"/>
      <c r="AT178" s="13" t="s">
        <v>161</v>
      </c>
      <c r="AU178" s="13" t="s">
        <v>78</v>
      </c>
    </row>
    <row r="179" s="13" customFormat="true" ht="27" hidden="false" customHeight="true" outlineLevel="0" collapsed="false">
      <c r="B179" s="32"/>
      <c r="C179" s="187" t="s">
        <v>730</v>
      </c>
      <c r="D179" s="187" t="s">
        <v>412</v>
      </c>
      <c r="E179" s="188" t="s">
        <v>1523</v>
      </c>
      <c r="F179" s="189" t="s">
        <v>1524</v>
      </c>
      <c r="G179" s="189"/>
      <c r="H179" s="189"/>
      <c r="I179" s="189"/>
      <c r="J179" s="190" t="s">
        <v>434</v>
      </c>
      <c r="K179" s="191" t="n">
        <v>20</v>
      </c>
      <c r="L179" s="192"/>
      <c r="M179" s="192"/>
      <c r="N179" s="193" t="n">
        <f aca="false">ROUND($L$179*$K$179,2)</f>
        <v>0</v>
      </c>
      <c r="O179" s="193"/>
      <c r="P179" s="193"/>
      <c r="Q179" s="193"/>
      <c r="R179" s="150"/>
      <c r="S179" s="32"/>
      <c r="T179" s="155"/>
      <c r="U179" s="156" t="s">
        <v>40</v>
      </c>
      <c r="X179" s="157" t="n">
        <v>0.0004</v>
      </c>
      <c r="Y179" s="157" t="n">
        <f aca="false">$X$179*$K$179</f>
        <v>0.008</v>
      </c>
      <c r="Z179" s="157" t="n">
        <v>0</v>
      </c>
      <c r="AA179" s="158" t="n">
        <f aca="false">$Z$179*$K$179</f>
        <v>0</v>
      </c>
      <c r="AR179" s="112" t="s">
        <v>350</v>
      </c>
      <c r="AT179" s="112" t="s">
        <v>412</v>
      </c>
      <c r="AU179" s="112" t="s">
        <v>78</v>
      </c>
      <c r="AY179" s="13" t="s">
        <v>154</v>
      </c>
      <c r="BE179" s="159" t="n">
        <f aca="false">IF($U$179="základní",$N$179,0)</f>
        <v>0</v>
      </c>
      <c r="BF179" s="159" t="n">
        <f aca="false">IF($U$179="snížená",$N$179,0)</f>
        <v>0</v>
      </c>
      <c r="BG179" s="159" t="n">
        <f aca="false">IF($U$179="zákl. přenesená",$N$179,0)</f>
        <v>0</v>
      </c>
      <c r="BH179" s="159" t="n">
        <f aca="false">IF($U$179="sníž. přenesená",$N$179,0)</f>
        <v>0</v>
      </c>
      <c r="BI179" s="159" t="n">
        <f aca="false">IF($U$179="nulová",$N$179,0)</f>
        <v>0</v>
      </c>
      <c r="BJ179" s="112" t="s">
        <v>76</v>
      </c>
      <c r="BK179" s="159" t="n">
        <f aca="false">ROUND($L$179*$K$179,2)</f>
        <v>0</v>
      </c>
      <c r="BL179" s="112" t="s">
        <v>272</v>
      </c>
      <c r="BM179" s="112" t="s">
        <v>1525</v>
      </c>
    </row>
    <row r="180" s="13" customFormat="true" ht="16.5" hidden="false" customHeight="true" outlineLevel="0" collapsed="false">
      <c r="B180" s="32"/>
      <c r="F180" s="160" t="s">
        <v>1524</v>
      </c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32"/>
      <c r="T180" s="161"/>
      <c r="AA180" s="64"/>
      <c r="AT180" s="13" t="s">
        <v>161</v>
      </c>
      <c r="AU180" s="13" t="s">
        <v>78</v>
      </c>
    </row>
    <row r="181" s="13" customFormat="true" ht="27" hidden="false" customHeight="true" outlineLevel="0" collapsed="false">
      <c r="B181" s="32"/>
      <c r="C181" s="187" t="s">
        <v>734</v>
      </c>
      <c r="D181" s="187" t="s">
        <v>412</v>
      </c>
      <c r="E181" s="188" t="s">
        <v>1526</v>
      </c>
      <c r="F181" s="189" t="s">
        <v>1527</v>
      </c>
      <c r="G181" s="189"/>
      <c r="H181" s="189"/>
      <c r="I181" s="189"/>
      <c r="J181" s="190" t="s">
        <v>434</v>
      </c>
      <c r="K181" s="191" t="n">
        <v>2</v>
      </c>
      <c r="L181" s="192"/>
      <c r="M181" s="192"/>
      <c r="N181" s="193" t="n">
        <f aca="false">ROUND($L$181*$K$181,2)</f>
        <v>0</v>
      </c>
      <c r="O181" s="193"/>
      <c r="P181" s="193"/>
      <c r="Q181" s="193"/>
      <c r="R181" s="150"/>
      <c r="S181" s="32"/>
      <c r="T181" s="155"/>
      <c r="U181" s="156" t="s">
        <v>40</v>
      </c>
      <c r="X181" s="157" t="n">
        <v>0.0004</v>
      </c>
      <c r="Y181" s="157" t="n">
        <f aca="false">$X$181*$K$181</f>
        <v>0.0008</v>
      </c>
      <c r="Z181" s="157" t="n">
        <v>0</v>
      </c>
      <c r="AA181" s="158" t="n">
        <f aca="false">$Z$181*$K$181</f>
        <v>0</v>
      </c>
      <c r="AR181" s="112" t="s">
        <v>350</v>
      </c>
      <c r="AT181" s="112" t="s">
        <v>412</v>
      </c>
      <c r="AU181" s="112" t="s">
        <v>78</v>
      </c>
      <c r="AY181" s="13" t="s">
        <v>154</v>
      </c>
      <c r="BE181" s="159" t="n">
        <f aca="false">IF($U$181="základní",$N$181,0)</f>
        <v>0</v>
      </c>
      <c r="BF181" s="159" t="n">
        <f aca="false">IF($U$181="snížená",$N$181,0)</f>
        <v>0</v>
      </c>
      <c r="BG181" s="159" t="n">
        <f aca="false">IF($U$181="zákl. přenesená",$N$181,0)</f>
        <v>0</v>
      </c>
      <c r="BH181" s="159" t="n">
        <f aca="false">IF($U$181="sníž. přenesená",$N$181,0)</f>
        <v>0</v>
      </c>
      <c r="BI181" s="159" t="n">
        <f aca="false">IF($U$181="nulová",$N$181,0)</f>
        <v>0</v>
      </c>
      <c r="BJ181" s="112" t="s">
        <v>76</v>
      </c>
      <c r="BK181" s="159" t="n">
        <f aca="false">ROUND($L$181*$K$181,2)</f>
        <v>0</v>
      </c>
      <c r="BL181" s="112" t="s">
        <v>272</v>
      </c>
      <c r="BM181" s="112" t="s">
        <v>1528</v>
      </c>
    </row>
    <row r="182" s="13" customFormat="true" ht="16.5" hidden="false" customHeight="true" outlineLevel="0" collapsed="false">
      <c r="B182" s="32"/>
      <c r="F182" s="160" t="s">
        <v>1527</v>
      </c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32"/>
      <c r="T182" s="161"/>
      <c r="AA182" s="64"/>
      <c r="AT182" s="13" t="s">
        <v>161</v>
      </c>
      <c r="AU182" s="13" t="s">
        <v>78</v>
      </c>
    </row>
    <row r="183" s="13" customFormat="true" ht="27" hidden="false" customHeight="true" outlineLevel="0" collapsed="false">
      <c r="B183" s="32"/>
      <c r="C183" s="148" t="s">
        <v>740</v>
      </c>
      <c r="D183" s="148" t="s">
        <v>155</v>
      </c>
      <c r="E183" s="149" t="s">
        <v>731</v>
      </c>
      <c r="F183" s="150" t="s">
        <v>1529</v>
      </c>
      <c r="G183" s="150"/>
      <c r="H183" s="150"/>
      <c r="I183" s="150"/>
      <c r="J183" s="151" t="s">
        <v>434</v>
      </c>
      <c r="K183" s="152" t="n">
        <v>16</v>
      </c>
      <c r="L183" s="153"/>
      <c r="M183" s="153"/>
      <c r="N183" s="154" t="n">
        <f aca="false">ROUND($L$183*$K$183,2)</f>
        <v>0</v>
      </c>
      <c r="O183" s="154"/>
      <c r="P183" s="154"/>
      <c r="Q183" s="154"/>
      <c r="R183" s="150"/>
      <c r="S183" s="32"/>
      <c r="T183" s="155"/>
      <c r="U183" s="156" t="s">
        <v>40</v>
      </c>
      <c r="X183" s="157" t="n">
        <v>0</v>
      </c>
      <c r="Y183" s="157" t="n">
        <f aca="false">$X$183*$K$183</f>
        <v>0</v>
      </c>
      <c r="Z183" s="157" t="n">
        <v>0</v>
      </c>
      <c r="AA183" s="158" t="n">
        <f aca="false">$Z$183*$K$183</f>
        <v>0</v>
      </c>
      <c r="AR183" s="112" t="s">
        <v>272</v>
      </c>
      <c r="AT183" s="112" t="s">
        <v>155</v>
      </c>
      <c r="AU183" s="112" t="s">
        <v>78</v>
      </c>
      <c r="AY183" s="13" t="s">
        <v>154</v>
      </c>
      <c r="BE183" s="159" t="n">
        <f aca="false">IF($U$183="základní",$N$183,0)</f>
        <v>0</v>
      </c>
      <c r="BF183" s="159" t="n">
        <f aca="false">IF($U$183="snížená",$N$183,0)</f>
        <v>0</v>
      </c>
      <c r="BG183" s="159" t="n">
        <f aca="false">IF($U$183="zákl. přenesená",$N$183,0)</f>
        <v>0</v>
      </c>
      <c r="BH183" s="159" t="n">
        <f aca="false">IF($U$183="sníž. přenesená",$N$183,0)</f>
        <v>0</v>
      </c>
      <c r="BI183" s="159" t="n">
        <f aca="false">IF($U$183="nulová",$N$183,0)</f>
        <v>0</v>
      </c>
      <c r="BJ183" s="112" t="s">
        <v>76</v>
      </c>
      <c r="BK183" s="159" t="n">
        <f aca="false">ROUND($L$183*$K$183,2)</f>
        <v>0</v>
      </c>
      <c r="BL183" s="112" t="s">
        <v>272</v>
      </c>
      <c r="BM183" s="112" t="s">
        <v>1530</v>
      </c>
    </row>
    <row r="184" s="13" customFormat="true" ht="16.5" hidden="false" customHeight="true" outlineLevel="0" collapsed="false">
      <c r="B184" s="32"/>
      <c r="F184" s="160" t="s">
        <v>1531</v>
      </c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32"/>
      <c r="T184" s="161"/>
      <c r="AA184" s="64"/>
      <c r="AT184" s="13" t="s">
        <v>161</v>
      </c>
      <c r="AU184" s="13" t="s">
        <v>78</v>
      </c>
    </row>
    <row r="185" s="13" customFormat="true" ht="15.75" hidden="false" customHeight="true" outlineLevel="0" collapsed="false">
      <c r="B185" s="32"/>
      <c r="C185" s="148" t="s">
        <v>746</v>
      </c>
      <c r="D185" s="148" t="s">
        <v>155</v>
      </c>
      <c r="E185" s="149" t="s">
        <v>747</v>
      </c>
      <c r="F185" s="150" t="s">
        <v>748</v>
      </c>
      <c r="G185" s="150"/>
      <c r="H185" s="150"/>
      <c r="I185" s="150"/>
      <c r="J185" s="151" t="s">
        <v>434</v>
      </c>
      <c r="K185" s="152" t="n">
        <v>2</v>
      </c>
      <c r="L185" s="153"/>
      <c r="M185" s="153"/>
      <c r="N185" s="154" t="n">
        <f aca="false">ROUND($L$185*$K$185,2)</f>
        <v>0</v>
      </c>
      <c r="O185" s="154"/>
      <c r="P185" s="154"/>
      <c r="Q185" s="154"/>
      <c r="R185" s="150"/>
      <c r="S185" s="32"/>
      <c r="T185" s="155"/>
      <c r="U185" s="156" t="s">
        <v>40</v>
      </c>
      <c r="X185" s="157" t="n">
        <v>0</v>
      </c>
      <c r="Y185" s="157" t="n">
        <f aca="false">$X$185*$K$185</f>
        <v>0</v>
      </c>
      <c r="Z185" s="157" t="n">
        <v>0</v>
      </c>
      <c r="AA185" s="158" t="n">
        <f aca="false">$Z$185*$K$185</f>
        <v>0</v>
      </c>
      <c r="AR185" s="112" t="s">
        <v>272</v>
      </c>
      <c r="AT185" s="112" t="s">
        <v>155</v>
      </c>
      <c r="AU185" s="112" t="s">
        <v>78</v>
      </c>
      <c r="AY185" s="13" t="s">
        <v>154</v>
      </c>
      <c r="BE185" s="159" t="n">
        <f aca="false">IF($U$185="základní",$N$185,0)</f>
        <v>0</v>
      </c>
      <c r="BF185" s="159" t="n">
        <f aca="false">IF($U$185="snížená",$N$185,0)</f>
        <v>0</v>
      </c>
      <c r="BG185" s="159" t="n">
        <f aca="false">IF($U$185="zákl. přenesená",$N$185,0)</f>
        <v>0</v>
      </c>
      <c r="BH185" s="159" t="n">
        <f aca="false">IF($U$185="sníž. přenesená",$N$185,0)</f>
        <v>0</v>
      </c>
      <c r="BI185" s="159" t="n">
        <f aca="false">IF($U$185="nulová",$N$185,0)</f>
        <v>0</v>
      </c>
      <c r="BJ185" s="112" t="s">
        <v>76</v>
      </c>
      <c r="BK185" s="159" t="n">
        <f aca="false">ROUND($L$185*$K$185,2)</f>
        <v>0</v>
      </c>
      <c r="BL185" s="112" t="s">
        <v>272</v>
      </c>
      <c r="BM185" s="112" t="s">
        <v>1532</v>
      </c>
    </row>
    <row r="186" s="13" customFormat="true" ht="16.5" hidden="false" customHeight="true" outlineLevel="0" collapsed="false">
      <c r="B186" s="32"/>
      <c r="F186" s="160" t="s">
        <v>748</v>
      </c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32"/>
      <c r="T186" s="161"/>
      <c r="AA186" s="64"/>
      <c r="AT186" s="13" t="s">
        <v>161</v>
      </c>
      <c r="AU186" s="13" t="s">
        <v>78</v>
      </c>
    </row>
    <row r="187" s="13" customFormat="true" ht="15.75" hidden="false" customHeight="true" outlineLevel="0" collapsed="false">
      <c r="B187" s="32"/>
      <c r="C187" s="187" t="s">
        <v>751</v>
      </c>
      <c r="D187" s="187" t="s">
        <v>412</v>
      </c>
      <c r="E187" s="188" t="s">
        <v>771</v>
      </c>
      <c r="F187" s="189" t="s">
        <v>772</v>
      </c>
      <c r="G187" s="189"/>
      <c r="H187" s="189"/>
      <c r="I187" s="189"/>
      <c r="J187" s="190"/>
      <c r="K187" s="191" t="n">
        <v>2</v>
      </c>
      <c r="L187" s="192"/>
      <c r="M187" s="192"/>
      <c r="N187" s="193" t="n">
        <f aca="false">ROUND($L$187*$K$187,2)</f>
        <v>0</v>
      </c>
      <c r="O187" s="193"/>
      <c r="P187" s="193"/>
      <c r="Q187" s="193"/>
      <c r="R187" s="150"/>
      <c r="S187" s="32"/>
      <c r="T187" s="155"/>
      <c r="U187" s="156" t="s">
        <v>40</v>
      </c>
      <c r="X187" s="157" t="n">
        <v>0</v>
      </c>
      <c r="Y187" s="157" t="n">
        <f aca="false">$X$187*$K$187</f>
        <v>0</v>
      </c>
      <c r="Z187" s="157" t="n">
        <v>0</v>
      </c>
      <c r="AA187" s="158" t="n">
        <f aca="false">$Z$187*$K$187</f>
        <v>0</v>
      </c>
      <c r="AR187" s="112" t="s">
        <v>350</v>
      </c>
      <c r="AT187" s="112" t="s">
        <v>412</v>
      </c>
      <c r="AU187" s="112" t="s">
        <v>78</v>
      </c>
      <c r="AY187" s="13" t="s">
        <v>154</v>
      </c>
      <c r="BE187" s="159" t="n">
        <f aca="false">IF($U$187="základní",$N$187,0)</f>
        <v>0</v>
      </c>
      <c r="BF187" s="159" t="n">
        <f aca="false">IF($U$187="snížená",$N$187,0)</f>
        <v>0</v>
      </c>
      <c r="BG187" s="159" t="n">
        <f aca="false">IF($U$187="zákl. přenesená",$N$187,0)</f>
        <v>0</v>
      </c>
      <c r="BH187" s="159" t="n">
        <f aca="false">IF($U$187="sníž. přenesená",$N$187,0)</f>
        <v>0</v>
      </c>
      <c r="BI187" s="159" t="n">
        <f aca="false">IF($U$187="nulová",$N$187,0)</f>
        <v>0</v>
      </c>
      <c r="BJ187" s="112" t="s">
        <v>76</v>
      </c>
      <c r="BK187" s="159" t="n">
        <f aca="false">ROUND($L$187*$K$187,2)</f>
        <v>0</v>
      </c>
      <c r="BL187" s="112" t="s">
        <v>272</v>
      </c>
      <c r="BM187" s="112" t="s">
        <v>1533</v>
      </c>
    </row>
    <row r="188" s="13" customFormat="true" ht="16.5" hidden="false" customHeight="true" outlineLevel="0" collapsed="false">
      <c r="B188" s="32"/>
      <c r="F188" s="160" t="s">
        <v>774</v>
      </c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32"/>
      <c r="T188" s="161"/>
      <c r="AA188" s="64"/>
      <c r="AT188" s="13" t="s">
        <v>161</v>
      </c>
      <c r="AU188" s="13" t="s">
        <v>78</v>
      </c>
    </row>
    <row r="189" s="13" customFormat="true" ht="27" hidden="false" customHeight="true" outlineLevel="0" collapsed="false">
      <c r="B189" s="32"/>
      <c r="C189" s="148" t="s">
        <v>757</v>
      </c>
      <c r="D189" s="148" t="s">
        <v>155</v>
      </c>
      <c r="E189" s="149" t="s">
        <v>1534</v>
      </c>
      <c r="F189" s="150" t="s">
        <v>1535</v>
      </c>
      <c r="G189" s="150"/>
      <c r="H189" s="150"/>
      <c r="I189" s="150"/>
      <c r="J189" s="151" t="s">
        <v>434</v>
      </c>
      <c r="K189" s="152" t="n">
        <v>2</v>
      </c>
      <c r="L189" s="153"/>
      <c r="M189" s="153"/>
      <c r="N189" s="154" t="n">
        <f aca="false">ROUND($L$189*$K$189,2)</f>
        <v>0</v>
      </c>
      <c r="O189" s="154"/>
      <c r="P189" s="154"/>
      <c r="Q189" s="154"/>
      <c r="R189" s="150"/>
      <c r="S189" s="32"/>
      <c r="T189" s="155"/>
      <c r="U189" s="156" t="s">
        <v>40</v>
      </c>
      <c r="X189" s="157" t="n">
        <v>0</v>
      </c>
      <c r="Y189" s="157" t="n">
        <f aca="false">$X$189*$K$189</f>
        <v>0</v>
      </c>
      <c r="Z189" s="157" t="n">
        <v>0</v>
      </c>
      <c r="AA189" s="158" t="n">
        <f aca="false">$Z$189*$K$189</f>
        <v>0</v>
      </c>
      <c r="AR189" s="112" t="s">
        <v>272</v>
      </c>
      <c r="AT189" s="112" t="s">
        <v>155</v>
      </c>
      <c r="AU189" s="112" t="s">
        <v>78</v>
      </c>
      <c r="AY189" s="13" t="s">
        <v>154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12" t="s">
        <v>76</v>
      </c>
      <c r="BK189" s="159" t="n">
        <f aca="false">ROUND($L$189*$K$189,2)</f>
        <v>0</v>
      </c>
      <c r="BL189" s="112" t="s">
        <v>272</v>
      </c>
      <c r="BM189" s="112" t="s">
        <v>1536</v>
      </c>
    </row>
    <row r="190" s="13" customFormat="true" ht="16.5" hidden="false" customHeight="true" outlineLevel="0" collapsed="false">
      <c r="B190" s="32"/>
      <c r="F190" s="160" t="s">
        <v>1535</v>
      </c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32"/>
      <c r="T190" s="161"/>
      <c r="AA190" s="64"/>
      <c r="AT190" s="13" t="s">
        <v>161</v>
      </c>
      <c r="AU190" s="13" t="s">
        <v>78</v>
      </c>
    </row>
    <row r="191" s="13" customFormat="true" ht="15.75" hidden="false" customHeight="true" outlineLevel="0" collapsed="false">
      <c r="B191" s="32"/>
      <c r="C191" s="187" t="s">
        <v>763</v>
      </c>
      <c r="D191" s="187" t="s">
        <v>412</v>
      </c>
      <c r="E191" s="188" t="s">
        <v>1537</v>
      </c>
      <c r="F191" s="189" t="s">
        <v>1538</v>
      </c>
      <c r="G191" s="189"/>
      <c r="H191" s="189"/>
      <c r="I191" s="189"/>
      <c r="J191" s="190" t="s">
        <v>434</v>
      </c>
      <c r="K191" s="191" t="n">
        <v>2</v>
      </c>
      <c r="L191" s="192"/>
      <c r="M191" s="192"/>
      <c r="N191" s="193" t="n">
        <f aca="false">ROUND($L$191*$K$191,2)</f>
        <v>0</v>
      </c>
      <c r="O191" s="193"/>
      <c r="P191" s="193"/>
      <c r="Q191" s="193"/>
      <c r="R191" s="150"/>
      <c r="S191" s="32"/>
      <c r="T191" s="155"/>
      <c r="U191" s="156" t="s">
        <v>40</v>
      </c>
      <c r="X191" s="157" t="n">
        <v>0.00047</v>
      </c>
      <c r="Y191" s="157" t="n">
        <f aca="false">$X$191*$K$191</f>
        <v>0.00094</v>
      </c>
      <c r="Z191" s="157" t="n">
        <v>0</v>
      </c>
      <c r="AA191" s="158" t="n">
        <f aca="false">$Z$191*$K$191</f>
        <v>0</v>
      </c>
      <c r="AR191" s="112" t="s">
        <v>350</v>
      </c>
      <c r="AT191" s="112" t="s">
        <v>412</v>
      </c>
      <c r="AU191" s="112" t="s">
        <v>78</v>
      </c>
      <c r="AY191" s="13" t="s">
        <v>154</v>
      </c>
      <c r="BE191" s="159" t="n">
        <f aca="false">IF($U$191="základní",$N$191,0)</f>
        <v>0</v>
      </c>
      <c r="BF191" s="159" t="n">
        <f aca="false">IF($U$191="snížená",$N$191,0)</f>
        <v>0</v>
      </c>
      <c r="BG191" s="159" t="n">
        <f aca="false">IF($U$191="zákl. přenesená",$N$191,0)</f>
        <v>0</v>
      </c>
      <c r="BH191" s="159" t="n">
        <f aca="false">IF($U$191="sníž. přenesená",$N$191,0)</f>
        <v>0</v>
      </c>
      <c r="BI191" s="159" t="n">
        <f aca="false">IF($U$191="nulová",$N$191,0)</f>
        <v>0</v>
      </c>
      <c r="BJ191" s="112" t="s">
        <v>76</v>
      </c>
      <c r="BK191" s="159" t="n">
        <f aca="false">ROUND($L$191*$K$191,2)</f>
        <v>0</v>
      </c>
      <c r="BL191" s="112" t="s">
        <v>272</v>
      </c>
      <c r="BM191" s="112" t="s">
        <v>1539</v>
      </c>
    </row>
    <row r="192" s="13" customFormat="true" ht="27" hidden="false" customHeight="true" outlineLevel="0" collapsed="false">
      <c r="B192" s="32"/>
      <c r="F192" s="160" t="s">
        <v>1540</v>
      </c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32"/>
      <c r="T192" s="161"/>
      <c r="AA192" s="64"/>
      <c r="AT192" s="13" t="s">
        <v>161</v>
      </c>
      <c r="AU192" s="13" t="s">
        <v>78</v>
      </c>
    </row>
    <row r="193" s="13" customFormat="true" ht="27" hidden="false" customHeight="true" outlineLevel="0" collapsed="false">
      <c r="B193" s="32"/>
      <c r="F193" s="162" t="s">
        <v>1541</v>
      </c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32"/>
      <c r="T193" s="161"/>
      <c r="AA193" s="64"/>
      <c r="AT193" s="13" t="s">
        <v>167</v>
      </c>
      <c r="AU193" s="13" t="s">
        <v>78</v>
      </c>
    </row>
    <row r="194" s="13" customFormat="true" ht="27" hidden="false" customHeight="true" outlineLevel="0" collapsed="false">
      <c r="B194" s="32"/>
      <c r="C194" s="148" t="s">
        <v>767</v>
      </c>
      <c r="D194" s="148" t="s">
        <v>155</v>
      </c>
      <c r="E194" s="149" t="s">
        <v>1542</v>
      </c>
      <c r="F194" s="150" t="s">
        <v>1543</v>
      </c>
      <c r="G194" s="150"/>
      <c r="H194" s="150"/>
      <c r="I194" s="150"/>
      <c r="J194" s="151" t="s">
        <v>434</v>
      </c>
      <c r="K194" s="152" t="n">
        <v>3</v>
      </c>
      <c r="L194" s="153"/>
      <c r="M194" s="153"/>
      <c r="N194" s="154" t="n">
        <f aca="false">ROUND($L$194*$K$194,2)</f>
        <v>0</v>
      </c>
      <c r="O194" s="154"/>
      <c r="P194" s="154"/>
      <c r="Q194" s="154"/>
      <c r="R194" s="150"/>
      <c r="S194" s="32"/>
      <c r="T194" s="155"/>
      <c r="U194" s="156" t="s">
        <v>40</v>
      </c>
      <c r="X194" s="157" t="n">
        <v>0</v>
      </c>
      <c r="Y194" s="157" t="n">
        <f aca="false">$X$194*$K$194</f>
        <v>0</v>
      </c>
      <c r="Z194" s="157" t="n">
        <v>0</v>
      </c>
      <c r="AA194" s="158" t="n">
        <f aca="false">$Z$194*$K$194</f>
        <v>0</v>
      </c>
      <c r="AR194" s="112" t="s">
        <v>272</v>
      </c>
      <c r="AT194" s="112" t="s">
        <v>155</v>
      </c>
      <c r="AU194" s="112" t="s">
        <v>78</v>
      </c>
      <c r="AY194" s="13" t="s">
        <v>154</v>
      </c>
      <c r="BE194" s="159" t="n">
        <f aca="false">IF($U$194="základní",$N$194,0)</f>
        <v>0</v>
      </c>
      <c r="BF194" s="159" t="n">
        <f aca="false">IF($U$194="snížená",$N$194,0)</f>
        <v>0</v>
      </c>
      <c r="BG194" s="159" t="n">
        <f aca="false">IF($U$194="zákl. přenesená",$N$194,0)</f>
        <v>0</v>
      </c>
      <c r="BH194" s="159" t="n">
        <f aca="false">IF($U$194="sníž. přenesená",$N$194,0)</f>
        <v>0</v>
      </c>
      <c r="BI194" s="159" t="n">
        <f aca="false">IF($U$194="nulová",$N$194,0)</f>
        <v>0</v>
      </c>
      <c r="BJ194" s="112" t="s">
        <v>76</v>
      </c>
      <c r="BK194" s="159" t="n">
        <f aca="false">ROUND($L$194*$K$194,2)</f>
        <v>0</v>
      </c>
      <c r="BL194" s="112" t="s">
        <v>272</v>
      </c>
      <c r="BM194" s="112" t="s">
        <v>1544</v>
      </c>
    </row>
    <row r="195" s="13" customFormat="true" ht="16.5" hidden="false" customHeight="true" outlineLevel="0" collapsed="false">
      <c r="B195" s="32"/>
      <c r="F195" s="160" t="s">
        <v>1543</v>
      </c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32"/>
      <c r="T195" s="161"/>
      <c r="AA195" s="64"/>
      <c r="AT195" s="13" t="s">
        <v>161</v>
      </c>
      <c r="AU195" s="13" t="s">
        <v>78</v>
      </c>
    </row>
    <row r="196" s="13" customFormat="true" ht="27" hidden="false" customHeight="true" outlineLevel="0" collapsed="false">
      <c r="B196" s="32"/>
      <c r="C196" s="187" t="s">
        <v>770</v>
      </c>
      <c r="D196" s="187" t="s">
        <v>412</v>
      </c>
      <c r="E196" s="188" t="s">
        <v>1545</v>
      </c>
      <c r="F196" s="189" t="s">
        <v>1546</v>
      </c>
      <c r="G196" s="189"/>
      <c r="H196" s="189"/>
      <c r="I196" s="189"/>
      <c r="J196" s="190" t="s">
        <v>434</v>
      </c>
      <c r="K196" s="191" t="n">
        <v>3</v>
      </c>
      <c r="L196" s="192"/>
      <c r="M196" s="192"/>
      <c r="N196" s="193" t="n">
        <f aca="false">ROUND($L$196*$K$196,2)</f>
        <v>0</v>
      </c>
      <c r="O196" s="193"/>
      <c r="P196" s="193"/>
      <c r="Q196" s="193"/>
      <c r="R196" s="150"/>
      <c r="S196" s="32"/>
      <c r="T196" s="155"/>
      <c r="U196" s="156" t="s">
        <v>40</v>
      </c>
      <c r="X196" s="157" t="n">
        <v>6E-005</v>
      </c>
      <c r="Y196" s="157" t="n">
        <f aca="false">$X$196*$K$196</f>
        <v>0.00018</v>
      </c>
      <c r="Z196" s="157" t="n">
        <v>0</v>
      </c>
      <c r="AA196" s="158" t="n">
        <f aca="false">$Z$196*$K$196</f>
        <v>0</v>
      </c>
      <c r="AR196" s="112" t="s">
        <v>350</v>
      </c>
      <c r="AT196" s="112" t="s">
        <v>412</v>
      </c>
      <c r="AU196" s="112" t="s">
        <v>78</v>
      </c>
      <c r="AY196" s="13" t="s">
        <v>154</v>
      </c>
      <c r="BE196" s="159" t="n">
        <f aca="false">IF($U$196="základní",$N$196,0)</f>
        <v>0</v>
      </c>
      <c r="BF196" s="159" t="n">
        <f aca="false">IF($U$196="snížená",$N$196,0)</f>
        <v>0</v>
      </c>
      <c r="BG196" s="159" t="n">
        <f aca="false">IF($U$196="zákl. přenesená",$N$196,0)</f>
        <v>0</v>
      </c>
      <c r="BH196" s="159" t="n">
        <f aca="false">IF($U$196="sníž. přenesená",$N$196,0)</f>
        <v>0</v>
      </c>
      <c r="BI196" s="159" t="n">
        <f aca="false">IF($U$196="nulová",$N$196,0)</f>
        <v>0</v>
      </c>
      <c r="BJ196" s="112" t="s">
        <v>76</v>
      </c>
      <c r="BK196" s="159" t="n">
        <f aca="false">ROUND($L$196*$K$196,2)</f>
        <v>0</v>
      </c>
      <c r="BL196" s="112" t="s">
        <v>272</v>
      </c>
      <c r="BM196" s="112" t="s">
        <v>1547</v>
      </c>
    </row>
    <row r="197" s="13" customFormat="true" ht="16.5" hidden="false" customHeight="true" outlineLevel="0" collapsed="false">
      <c r="B197" s="32"/>
      <c r="F197" s="160" t="s">
        <v>1546</v>
      </c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32"/>
      <c r="T197" s="161"/>
      <c r="AA197" s="64"/>
      <c r="AT197" s="13" t="s">
        <v>161</v>
      </c>
      <c r="AU197" s="13" t="s">
        <v>78</v>
      </c>
    </row>
    <row r="198" s="13" customFormat="true" ht="27" hidden="false" customHeight="true" outlineLevel="0" collapsed="false">
      <c r="B198" s="32"/>
      <c r="C198" s="148" t="s">
        <v>775</v>
      </c>
      <c r="D198" s="148" t="s">
        <v>155</v>
      </c>
      <c r="E198" s="149" t="s">
        <v>1548</v>
      </c>
      <c r="F198" s="150" t="s">
        <v>1549</v>
      </c>
      <c r="G198" s="150"/>
      <c r="H198" s="150"/>
      <c r="I198" s="150"/>
      <c r="J198" s="151" t="s">
        <v>434</v>
      </c>
      <c r="K198" s="152" t="n">
        <v>1</v>
      </c>
      <c r="L198" s="153"/>
      <c r="M198" s="153"/>
      <c r="N198" s="154" t="n">
        <f aca="false">ROUND($L$198*$K$198,2)</f>
        <v>0</v>
      </c>
      <c r="O198" s="154"/>
      <c r="P198" s="154"/>
      <c r="Q198" s="154"/>
      <c r="R198" s="150"/>
      <c r="S198" s="32"/>
      <c r="T198" s="155"/>
      <c r="U198" s="156" t="s">
        <v>40</v>
      </c>
      <c r="X198" s="157" t="n">
        <v>0</v>
      </c>
      <c r="Y198" s="157" t="n">
        <f aca="false">$X$198*$K$198</f>
        <v>0</v>
      </c>
      <c r="Z198" s="157" t="n">
        <v>0</v>
      </c>
      <c r="AA198" s="158" t="n">
        <f aca="false">$Z$198*$K$198</f>
        <v>0</v>
      </c>
      <c r="AR198" s="112" t="s">
        <v>272</v>
      </c>
      <c r="AT198" s="112" t="s">
        <v>155</v>
      </c>
      <c r="AU198" s="112" t="s">
        <v>78</v>
      </c>
      <c r="AY198" s="13" t="s">
        <v>154</v>
      </c>
      <c r="BE198" s="159" t="n">
        <f aca="false">IF($U$198="základní",$N$198,0)</f>
        <v>0</v>
      </c>
      <c r="BF198" s="159" t="n">
        <f aca="false">IF($U$198="snížená",$N$198,0)</f>
        <v>0</v>
      </c>
      <c r="BG198" s="159" t="n">
        <f aca="false">IF($U$198="zákl. přenesená",$N$198,0)</f>
        <v>0</v>
      </c>
      <c r="BH198" s="159" t="n">
        <f aca="false">IF($U$198="sníž. přenesená",$N$198,0)</f>
        <v>0</v>
      </c>
      <c r="BI198" s="159" t="n">
        <f aca="false">IF($U$198="nulová",$N$198,0)</f>
        <v>0</v>
      </c>
      <c r="BJ198" s="112" t="s">
        <v>76</v>
      </c>
      <c r="BK198" s="159" t="n">
        <f aca="false">ROUND($L$198*$K$198,2)</f>
        <v>0</v>
      </c>
      <c r="BL198" s="112" t="s">
        <v>272</v>
      </c>
      <c r="BM198" s="112" t="s">
        <v>1550</v>
      </c>
    </row>
    <row r="199" s="13" customFormat="true" ht="16.5" hidden="false" customHeight="true" outlineLevel="0" collapsed="false">
      <c r="B199" s="32"/>
      <c r="F199" s="160" t="s">
        <v>1549</v>
      </c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32"/>
      <c r="T199" s="161"/>
      <c r="AA199" s="64"/>
      <c r="AT199" s="13" t="s">
        <v>161</v>
      </c>
      <c r="AU199" s="13" t="s">
        <v>78</v>
      </c>
    </row>
    <row r="200" s="13" customFormat="true" ht="15.75" hidden="false" customHeight="true" outlineLevel="0" collapsed="false">
      <c r="B200" s="32"/>
      <c r="C200" s="187" t="s">
        <v>779</v>
      </c>
      <c r="D200" s="187" t="s">
        <v>412</v>
      </c>
      <c r="E200" s="188" t="s">
        <v>1551</v>
      </c>
      <c r="F200" s="189" t="s">
        <v>1552</v>
      </c>
      <c r="G200" s="189"/>
      <c r="H200" s="189"/>
      <c r="I200" s="189"/>
      <c r="J200" s="190" t="s">
        <v>567</v>
      </c>
      <c r="K200" s="191" t="n">
        <v>1</v>
      </c>
      <c r="L200" s="192"/>
      <c r="M200" s="192"/>
      <c r="N200" s="193" t="n">
        <f aca="false">ROUND($L$200*$K$200,2)</f>
        <v>0</v>
      </c>
      <c r="O200" s="193"/>
      <c r="P200" s="193"/>
      <c r="Q200" s="193"/>
      <c r="R200" s="150"/>
      <c r="S200" s="32"/>
      <c r="T200" s="155"/>
      <c r="U200" s="156" t="s">
        <v>40</v>
      </c>
      <c r="X200" s="157" t="n">
        <v>0</v>
      </c>
      <c r="Y200" s="157" t="n">
        <f aca="false">$X$200*$K$200</f>
        <v>0</v>
      </c>
      <c r="Z200" s="157" t="n">
        <v>0</v>
      </c>
      <c r="AA200" s="158" t="n">
        <f aca="false">$Z$200*$K$200</f>
        <v>0</v>
      </c>
      <c r="AR200" s="112" t="s">
        <v>350</v>
      </c>
      <c r="AT200" s="112" t="s">
        <v>412</v>
      </c>
      <c r="AU200" s="112" t="s">
        <v>78</v>
      </c>
      <c r="AY200" s="13" t="s">
        <v>154</v>
      </c>
      <c r="BE200" s="159" t="n">
        <f aca="false">IF($U$200="základní",$N$200,0)</f>
        <v>0</v>
      </c>
      <c r="BF200" s="159" t="n">
        <f aca="false">IF($U$200="snížená",$N$200,0)</f>
        <v>0</v>
      </c>
      <c r="BG200" s="159" t="n">
        <f aca="false">IF($U$200="zákl. přenesená",$N$200,0)</f>
        <v>0</v>
      </c>
      <c r="BH200" s="159" t="n">
        <f aca="false">IF($U$200="sníž. přenesená",$N$200,0)</f>
        <v>0</v>
      </c>
      <c r="BI200" s="159" t="n">
        <f aca="false">IF($U$200="nulová",$N$200,0)</f>
        <v>0</v>
      </c>
      <c r="BJ200" s="112" t="s">
        <v>76</v>
      </c>
      <c r="BK200" s="159" t="n">
        <f aca="false">ROUND($L$200*$K$200,2)</f>
        <v>0</v>
      </c>
      <c r="BL200" s="112" t="s">
        <v>272</v>
      </c>
      <c r="BM200" s="112" t="s">
        <v>1553</v>
      </c>
    </row>
    <row r="201" s="13" customFormat="true" ht="16.5" hidden="false" customHeight="true" outlineLevel="0" collapsed="false">
      <c r="B201" s="32"/>
      <c r="F201" s="160" t="s">
        <v>1552</v>
      </c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32"/>
      <c r="T201" s="161"/>
      <c r="AA201" s="64"/>
      <c r="AT201" s="13" t="s">
        <v>161</v>
      </c>
      <c r="AU201" s="13" t="s">
        <v>78</v>
      </c>
    </row>
    <row r="202" s="13" customFormat="true" ht="27" hidden="false" customHeight="true" outlineLevel="0" collapsed="false">
      <c r="B202" s="32"/>
      <c r="C202" s="148" t="s">
        <v>783</v>
      </c>
      <c r="D202" s="148" t="s">
        <v>155</v>
      </c>
      <c r="E202" s="149" t="s">
        <v>780</v>
      </c>
      <c r="F202" s="150" t="s">
        <v>781</v>
      </c>
      <c r="G202" s="150"/>
      <c r="H202" s="150"/>
      <c r="I202" s="150"/>
      <c r="J202" s="151" t="s">
        <v>434</v>
      </c>
      <c r="K202" s="152" t="n">
        <v>3</v>
      </c>
      <c r="L202" s="153"/>
      <c r="M202" s="153"/>
      <c r="N202" s="154" t="n">
        <f aca="false">ROUND($L$202*$K$202,2)</f>
        <v>0</v>
      </c>
      <c r="O202" s="154"/>
      <c r="P202" s="154"/>
      <c r="Q202" s="154"/>
      <c r="R202" s="150"/>
      <c r="S202" s="32"/>
      <c r="T202" s="155"/>
      <c r="U202" s="156" t="s">
        <v>40</v>
      </c>
      <c r="X202" s="157" t="n">
        <v>0</v>
      </c>
      <c r="Y202" s="157" t="n">
        <f aca="false">$X$202*$K$202</f>
        <v>0</v>
      </c>
      <c r="Z202" s="157" t="n">
        <v>0</v>
      </c>
      <c r="AA202" s="158" t="n">
        <f aca="false">$Z$202*$K$202</f>
        <v>0</v>
      </c>
      <c r="AR202" s="112" t="s">
        <v>272</v>
      </c>
      <c r="AT202" s="112" t="s">
        <v>155</v>
      </c>
      <c r="AU202" s="112" t="s">
        <v>78</v>
      </c>
      <c r="AY202" s="13" t="s">
        <v>154</v>
      </c>
      <c r="BE202" s="159" t="n">
        <f aca="false">IF($U$202="základní",$N$202,0)</f>
        <v>0</v>
      </c>
      <c r="BF202" s="159" t="n">
        <f aca="false">IF($U$202="snížená",$N$202,0)</f>
        <v>0</v>
      </c>
      <c r="BG202" s="159" t="n">
        <f aca="false">IF($U$202="zákl. přenesená",$N$202,0)</f>
        <v>0</v>
      </c>
      <c r="BH202" s="159" t="n">
        <f aca="false">IF($U$202="sníž. přenesená",$N$202,0)</f>
        <v>0</v>
      </c>
      <c r="BI202" s="159" t="n">
        <f aca="false">IF($U$202="nulová",$N$202,0)</f>
        <v>0</v>
      </c>
      <c r="BJ202" s="112" t="s">
        <v>76</v>
      </c>
      <c r="BK202" s="159" t="n">
        <f aca="false">ROUND($L$202*$K$202,2)</f>
        <v>0</v>
      </c>
      <c r="BL202" s="112" t="s">
        <v>272</v>
      </c>
      <c r="BM202" s="112" t="s">
        <v>1554</v>
      </c>
    </row>
    <row r="203" s="13" customFormat="true" ht="16.5" hidden="false" customHeight="true" outlineLevel="0" collapsed="false">
      <c r="B203" s="32"/>
      <c r="F203" s="160" t="s">
        <v>781</v>
      </c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32"/>
      <c r="T203" s="161"/>
      <c r="AA203" s="64"/>
      <c r="AT203" s="13" t="s">
        <v>161</v>
      </c>
      <c r="AU203" s="13" t="s">
        <v>78</v>
      </c>
    </row>
    <row r="204" s="13" customFormat="true" ht="15.75" hidden="false" customHeight="true" outlineLevel="0" collapsed="false">
      <c r="B204" s="32"/>
      <c r="C204" s="187" t="s">
        <v>788</v>
      </c>
      <c r="D204" s="187" t="s">
        <v>412</v>
      </c>
      <c r="E204" s="188" t="s">
        <v>784</v>
      </c>
      <c r="F204" s="189" t="s">
        <v>785</v>
      </c>
      <c r="G204" s="189"/>
      <c r="H204" s="189"/>
      <c r="I204" s="189"/>
      <c r="J204" s="190" t="s">
        <v>434</v>
      </c>
      <c r="K204" s="191" t="n">
        <v>1</v>
      </c>
      <c r="L204" s="192"/>
      <c r="M204" s="192"/>
      <c r="N204" s="193" t="n">
        <f aca="false">ROUND($L$204*$K$204,2)</f>
        <v>0</v>
      </c>
      <c r="O204" s="193"/>
      <c r="P204" s="193"/>
      <c r="Q204" s="193"/>
      <c r="R204" s="150"/>
      <c r="S204" s="32"/>
      <c r="T204" s="155"/>
      <c r="U204" s="156" t="s">
        <v>40</v>
      </c>
      <c r="X204" s="157" t="n">
        <v>0</v>
      </c>
      <c r="Y204" s="157" t="n">
        <f aca="false">$X$204*$K$204</f>
        <v>0</v>
      </c>
      <c r="Z204" s="157" t="n">
        <v>0</v>
      </c>
      <c r="AA204" s="158" t="n">
        <f aca="false">$Z$204*$K$204</f>
        <v>0</v>
      </c>
      <c r="AR204" s="112" t="s">
        <v>350</v>
      </c>
      <c r="AT204" s="112" t="s">
        <v>412</v>
      </c>
      <c r="AU204" s="112" t="s">
        <v>78</v>
      </c>
      <c r="AY204" s="13" t="s">
        <v>154</v>
      </c>
      <c r="BE204" s="159" t="n">
        <f aca="false">IF($U$204="základní",$N$204,0)</f>
        <v>0</v>
      </c>
      <c r="BF204" s="159" t="n">
        <f aca="false">IF($U$204="snížená",$N$204,0)</f>
        <v>0</v>
      </c>
      <c r="BG204" s="159" t="n">
        <f aca="false">IF($U$204="zákl. přenesená",$N$204,0)</f>
        <v>0</v>
      </c>
      <c r="BH204" s="159" t="n">
        <f aca="false">IF($U$204="sníž. přenesená",$N$204,0)</f>
        <v>0</v>
      </c>
      <c r="BI204" s="159" t="n">
        <f aca="false">IF($U$204="nulová",$N$204,0)</f>
        <v>0</v>
      </c>
      <c r="BJ204" s="112" t="s">
        <v>76</v>
      </c>
      <c r="BK204" s="159" t="n">
        <f aca="false">ROUND($L$204*$K$204,2)</f>
        <v>0</v>
      </c>
      <c r="BL204" s="112" t="s">
        <v>272</v>
      </c>
      <c r="BM204" s="112" t="s">
        <v>1555</v>
      </c>
    </row>
    <row r="205" s="13" customFormat="true" ht="16.5" hidden="false" customHeight="true" outlineLevel="0" collapsed="false">
      <c r="B205" s="32"/>
      <c r="F205" s="160" t="s">
        <v>787</v>
      </c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32"/>
      <c r="T205" s="161"/>
      <c r="AA205" s="64"/>
      <c r="AT205" s="13" t="s">
        <v>161</v>
      </c>
      <c r="AU205" s="13" t="s">
        <v>78</v>
      </c>
    </row>
    <row r="206" s="13" customFormat="true" ht="15.75" hidden="false" customHeight="true" outlineLevel="0" collapsed="false">
      <c r="B206" s="32"/>
      <c r="C206" s="148" t="s">
        <v>793</v>
      </c>
      <c r="D206" s="148" t="s">
        <v>155</v>
      </c>
      <c r="E206" s="149" t="s">
        <v>1556</v>
      </c>
      <c r="F206" s="150" t="s">
        <v>1557</v>
      </c>
      <c r="G206" s="150"/>
      <c r="H206" s="150"/>
      <c r="I206" s="150"/>
      <c r="J206" s="151" t="s">
        <v>434</v>
      </c>
      <c r="K206" s="152" t="n">
        <v>2</v>
      </c>
      <c r="L206" s="153"/>
      <c r="M206" s="153"/>
      <c r="N206" s="154" t="n">
        <f aca="false">ROUND($L$206*$K$206,2)</f>
        <v>0</v>
      </c>
      <c r="O206" s="154"/>
      <c r="P206" s="154"/>
      <c r="Q206" s="154"/>
      <c r="R206" s="150"/>
      <c r="S206" s="32"/>
      <c r="T206" s="155"/>
      <c r="U206" s="156" t="s">
        <v>40</v>
      </c>
      <c r="X206" s="157" t="n">
        <v>0</v>
      </c>
      <c r="Y206" s="157" t="n">
        <f aca="false">$X$206*$K$206</f>
        <v>0</v>
      </c>
      <c r="Z206" s="157" t="n">
        <v>0</v>
      </c>
      <c r="AA206" s="158" t="n">
        <f aca="false">$Z$206*$K$206</f>
        <v>0</v>
      </c>
      <c r="AR206" s="112" t="s">
        <v>272</v>
      </c>
      <c r="AT206" s="112" t="s">
        <v>155</v>
      </c>
      <c r="AU206" s="112" t="s">
        <v>78</v>
      </c>
      <c r="AY206" s="13" t="s">
        <v>154</v>
      </c>
      <c r="BE206" s="159" t="n">
        <f aca="false">IF($U$206="základní",$N$206,0)</f>
        <v>0</v>
      </c>
      <c r="BF206" s="159" t="n">
        <f aca="false">IF($U$206="snížená",$N$206,0)</f>
        <v>0</v>
      </c>
      <c r="BG206" s="159" t="n">
        <f aca="false">IF($U$206="zákl. přenesená",$N$206,0)</f>
        <v>0</v>
      </c>
      <c r="BH206" s="159" t="n">
        <f aca="false">IF($U$206="sníž. přenesená",$N$206,0)</f>
        <v>0</v>
      </c>
      <c r="BI206" s="159" t="n">
        <f aca="false">IF($U$206="nulová",$N$206,0)</f>
        <v>0</v>
      </c>
      <c r="BJ206" s="112" t="s">
        <v>76</v>
      </c>
      <c r="BK206" s="159" t="n">
        <f aca="false">ROUND($L$206*$K$206,2)</f>
        <v>0</v>
      </c>
      <c r="BL206" s="112" t="s">
        <v>272</v>
      </c>
      <c r="BM206" s="112" t="s">
        <v>1558</v>
      </c>
    </row>
    <row r="207" s="13" customFormat="true" ht="16.5" hidden="false" customHeight="true" outlineLevel="0" collapsed="false">
      <c r="B207" s="32"/>
      <c r="F207" s="160" t="s">
        <v>781</v>
      </c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32"/>
      <c r="T207" s="161"/>
      <c r="AA207" s="64"/>
      <c r="AT207" s="13" t="s">
        <v>161</v>
      </c>
      <c r="AU207" s="13" t="s">
        <v>78</v>
      </c>
    </row>
    <row r="208" s="13" customFormat="true" ht="15.75" hidden="false" customHeight="true" outlineLevel="0" collapsed="false">
      <c r="B208" s="32"/>
      <c r="C208" s="148" t="s">
        <v>797</v>
      </c>
      <c r="D208" s="148" t="s">
        <v>155</v>
      </c>
      <c r="E208" s="149" t="s">
        <v>1559</v>
      </c>
      <c r="F208" s="150" t="s">
        <v>1560</v>
      </c>
      <c r="G208" s="150"/>
      <c r="H208" s="150"/>
      <c r="I208" s="150"/>
      <c r="J208" s="151" t="s">
        <v>434</v>
      </c>
      <c r="K208" s="152" t="n">
        <v>1</v>
      </c>
      <c r="L208" s="153"/>
      <c r="M208" s="153"/>
      <c r="N208" s="154" t="n">
        <f aca="false">ROUND($L$208*$K$208,2)</f>
        <v>0</v>
      </c>
      <c r="O208" s="154"/>
      <c r="P208" s="154"/>
      <c r="Q208" s="154"/>
      <c r="R208" s="150"/>
      <c r="S208" s="32"/>
      <c r="T208" s="155"/>
      <c r="U208" s="156" t="s">
        <v>40</v>
      </c>
      <c r="X208" s="157" t="n">
        <v>0</v>
      </c>
      <c r="Y208" s="157" t="n">
        <f aca="false">$X$208*$K$208</f>
        <v>0</v>
      </c>
      <c r="Z208" s="157" t="n">
        <v>0</v>
      </c>
      <c r="AA208" s="158" t="n">
        <f aca="false">$Z$208*$K$208</f>
        <v>0</v>
      </c>
      <c r="AR208" s="112" t="s">
        <v>272</v>
      </c>
      <c r="AT208" s="112" t="s">
        <v>155</v>
      </c>
      <c r="AU208" s="112" t="s">
        <v>78</v>
      </c>
      <c r="AY208" s="13" t="s">
        <v>154</v>
      </c>
      <c r="BE208" s="159" t="n">
        <f aca="false">IF($U$208="základní",$N$208,0)</f>
        <v>0</v>
      </c>
      <c r="BF208" s="159" t="n">
        <f aca="false">IF($U$208="snížená",$N$208,0)</f>
        <v>0</v>
      </c>
      <c r="BG208" s="159" t="n">
        <f aca="false">IF($U$208="zákl. přenesená",$N$208,0)</f>
        <v>0</v>
      </c>
      <c r="BH208" s="159" t="n">
        <f aca="false">IF($U$208="sníž. přenesená",$N$208,0)</f>
        <v>0</v>
      </c>
      <c r="BI208" s="159" t="n">
        <f aca="false">IF($U$208="nulová",$N$208,0)</f>
        <v>0</v>
      </c>
      <c r="BJ208" s="112" t="s">
        <v>76</v>
      </c>
      <c r="BK208" s="159" t="n">
        <f aca="false">ROUND($L$208*$K$208,2)</f>
        <v>0</v>
      </c>
      <c r="BL208" s="112" t="s">
        <v>272</v>
      </c>
      <c r="BM208" s="112" t="s">
        <v>1561</v>
      </c>
    </row>
    <row r="209" s="13" customFormat="true" ht="16.5" hidden="false" customHeight="true" outlineLevel="0" collapsed="false">
      <c r="B209" s="32"/>
      <c r="F209" s="160" t="s">
        <v>1560</v>
      </c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32"/>
      <c r="T209" s="161"/>
      <c r="AA209" s="64"/>
      <c r="AT209" s="13" t="s">
        <v>161</v>
      </c>
      <c r="AU209" s="13" t="s">
        <v>78</v>
      </c>
    </row>
    <row r="210" s="13" customFormat="true" ht="15.75" hidden="false" customHeight="true" outlineLevel="0" collapsed="false">
      <c r="B210" s="32"/>
      <c r="C210" s="187" t="s">
        <v>801</v>
      </c>
      <c r="D210" s="187" t="s">
        <v>412</v>
      </c>
      <c r="E210" s="188" t="s">
        <v>1562</v>
      </c>
      <c r="F210" s="189" t="s">
        <v>1563</v>
      </c>
      <c r="G210" s="189"/>
      <c r="H210" s="189"/>
      <c r="I210" s="189"/>
      <c r="J210" s="190" t="s">
        <v>567</v>
      </c>
      <c r="K210" s="191" t="n">
        <v>1</v>
      </c>
      <c r="L210" s="192"/>
      <c r="M210" s="192"/>
      <c r="N210" s="193" t="n">
        <f aca="false">ROUND($L$210*$K$210,2)</f>
        <v>0</v>
      </c>
      <c r="O210" s="193"/>
      <c r="P210" s="193"/>
      <c r="Q210" s="193"/>
      <c r="R210" s="150"/>
      <c r="S210" s="32"/>
      <c r="T210" s="155"/>
      <c r="U210" s="156" t="s">
        <v>40</v>
      </c>
      <c r="X210" s="157" t="n">
        <v>0</v>
      </c>
      <c r="Y210" s="157" t="n">
        <f aca="false">$X$210*$K$210</f>
        <v>0</v>
      </c>
      <c r="Z210" s="157" t="n">
        <v>0</v>
      </c>
      <c r="AA210" s="158" t="n">
        <f aca="false">$Z$210*$K$210</f>
        <v>0</v>
      </c>
      <c r="AR210" s="112" t="s">
        <v>350</v>
      </c>
      <c r="AT210" s="112" t="s">
        <v>412</v>
      </c>
      <c r="AU210" s="112" t="s">
        <v>78</v>
      </c>
      <c r="AY210" s="13" t="s">
        <v>154</v>
      </c>
      <c r="BE210" s="159" t="n">
        <f aca="false">IF($U$210="základní",$N$210,0)</f>
        <v>0</v>
      </c>
      <c r="BF210" s="159" t="n">
        <f aca="false">IF($U$210="snížená",$N$210,0)</f>
        <v>0</v>
      </c>
      <c r="BG210" s="159" t="n">
        <f aca="false">IF($U$210="zákl. přenesená",$N$210,0)</f>
        <v>0</v>
      </c>
      <c r="BH210" s="159" t="n">
        <f aca="false">IF($U$210="sníž. přenesená",$N$210,0)</f>
        <v>0</v>
      </c>
      <c r="BI210" s="159" t="n">
        <f aca="false">IF($U$210="nulová",$N$210,0)</f>
        <v>0</v>
      </c>
      <c r="BJ210" s="112" t="s">
        <v>76</v>
      </c>
      <c r="BK210" s="159" t="n">
        <f aca="false">ROUND($L$210*$K$210,2)</f>
        <v>0</v>
      </c>
      <c r="BL210" s="112" t="s">
        <v>272</v>
      </c>
      <c r="BM210" s="112" t="s">
        <v>1564</v>
      </c>
    </row>
    <row r="211" s="13" customFormat="true" ht="16.5" hidden="false" customHeight="true" outlineLevel="0" collapsed="false">
      <c r="B211" s="32"/>
      <c r="F211" s="160" t="s">
        <v>1565</v>
      </c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32"/>
      <c r="T211" s="161"/>
      <c r="AA211" s="64"/>
      <c r="AT211" s="13" t="s">
        <v>161</v>
      </c>
      <c r="AU211" s="13" t="s">
        <v>78</v>
      </c>
    </row>
    <row r="212" s="13" customFormat="true" ht="15.75" hidden="false" customHeight="true" outlineLevel="0" collapsed="false">
      <c r="B212" s="32"/>
      <c r="C212" s="148" t="s">
        <v>806</v>
      </c>
      <c r="D212" s="148" t="s">
        <v>155</v>
      </c>
      <c r="E212" s="149" t="s">
        <v>888</v>
      </c>
      <c r="F212" s="150" t="s">
        <v>1566</v>
      </c>
      <c r="G212" s="150"/>
      <c r="H212" s="150"/>
      <c r="I212" s="150"/>
      <c r="J212" s="151" t="s">
        <v>434</v>
      </c>
      <c r="K212" s="152" t="n">
        <v>1</v>
      </c>
      <c r="L212" s="153"/>
      <c r="M212" s="153"/>
      <c r="N212" s="154" t="n">
        <f aca="false">ROUND($L$212*$K$212,2)</f>
        <v>0</v>
      </c>
      <c r="O212" s="154"/>
      <c r="P212" s="154"/>
      <c r="Q212" s="154"/>
      <c r="R212" s="150"/>
      <c r="S212" s="32"/>
      <c r="T212" s="155"/>
      <c r="U212" s="156" t="s">
        <v>40</v>
      </c>
      <c r="X212" s="157" t="n">
        <v>0</v>
      </c>
      <c r="Y212" s="157" t="n">
        <f aca="false">$X$212*$K$212</f>
        <v>0</v>
      </c>
      <c r="Z212" s="157" t="n">
        <v>0</v>
      </c>
      <c r="AA212" s="158" t="n">
        <f aca="false">$Z$212*$K$212</f>
        <v>0</v>
      </c>
      <c r="AR212" s="112" t="s">
        <v>272</v>
      </c>
      <c r="AT212" s="112" t="s">
        <v>155</v>
      </c>
      <c r="AU212" s="112" t="s">
        <v>78</v>
      </c>
      <c r="AY212" s="13" t="s">
        <v>154</v>
      </c>
      <c r="BE212" s="159" t="n">
        <f aca="false">IF($U$212="základní",$N$212,0)</f>
        <v>0</v>
      </c>
      <c r="BF212" s="159" t="n">
        <f aca="false">IF($U$212="snížená",$N$212,0)</f>
        <v>0</v>
      </c>
      <c r="BG212" s="159" t="n">
        <f aca="false">IF($U$212="zákl. přenesená",$N$212,0)</f>
        <v>0</v>
      </c>
      <c r="BH212" s="159" t="n">
        <f aca="false">IF($U$212="sníž. přenesená",$N$212,0)</f>
        <v>0</v>
      </c>
      <c r="BI212" s="159" t="n">
        <f aca="false">IF($U$212="nulová",$N$212,0)</f>
        <v>0</v>
      </c>
      <c r="BJ212" s="112" t="s">
        <v>76</v>
      </c>
      <c r="BK212" s="159" t="n">
        <f aca="false">ROUND($L$212*$K$212,2)</f>
        <v>0</v>
      </c>
      <c r="BL212" s="112" t="s">
        <v>272</v>
      </c>
      <c r="BM212" s="112" t="s">
        <v>1567</v>
      </c>
    </row>
    <row r="213" s="13" customFormat="true" ht="16.5" hidden="false" customHeight="true" outlineLevel="0" collapsed="false">
      <c r="B213" s="32"/>
      <c r="F213" s="160" t="s">
        <v>1566</v>
      </c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32"/>
      <c r="T213" s="161"/>
      <c r="AA213" s="64"/>
      <c r="AT213" s="13" t="s">
        <v>161</v>
      </c>
      <c r="AU213" s="13" t="s">
        <v>78</v>
      </c>
    </row>
    <row r="214" s="137" customFormat="true" ht="30.75" hidden="false" customHeight="true" outlineLevel="0" collapsed="false">
      <c r="B214" s="138"/>
      <c r="D214" s="146" t="s">
        <v>554</v>
      </c>
      <c r="N214" s="147" t="n">
        <f aca="false">$BK$214</f>
        <v>0</v>
      </c>
      <c r="O214" s="147"/>
      <c r="P214" s="147"/>
      <c r="Q214" s="147"/>
      <c r="S214" s="138"/>
      <c r="T214" s="141"/>
      <c r="W214" s="142" t="n">
        <f aca="false">SUM($W$215:$W$234)</f>
        <v>0</v>
      </c>
      <c r="Y214" s="142" t="n">
        <f aca="false">SUM($Y$215:$Y$234)</f>
        <v>0.18188</v>
      </c>
      <c r="AA214" s="143" t="n">
        <f aca="false">SUM($AA$215:$AA$234)</f>
        <v>0</v>
      </c>
      <c r="AR214" s="144" t="s">
        <v>78</v>
      </c>
      <c r="AT214" s="144" t="s">
        <v>69</v>
      </c>
      <c r="AU214" s="144" t="s">
        <v>76</v>
      </c>
      <c r="AY214" s="144" t="s">
        <v>154</v>
      </c>
      <c r="BK214" s="145" t="n">
        <f aca="false">SUM($BK$215:$BK$234)</f>
        <v>0</v>
      </c>
    </row>
    <row r="215" s="13" customFormat="true" ht="27" hidden="false" customHeight="true" outlineLevel="0" collapsed="false">
      <c r="B215" s="32"/>
      <c r="C215" s="148" t="s">
        <v>811</v>
      </c>
      <c r="D215" s="148" t="s">
        <v>155</v>
      </c>
      <c r="E215" s="149" t="s">
        <v>1568</v>
      </c>
      <c r="F215" s="150" t="s">
        <v>1569</v>
      </c>
      <c r="G215" s="150"/>
      <c r="H215" s="150"/>
      <c r="I215" s="150"/>
      <c r="J215" s="151" t="s">
        <v>434</v>
      </c>
      <c r="K215" s="152" t="n">
        <v>3</v>
      </c>
      <c r="L215" s="153"/>
      <c r="M215" s="153"/>
      <c r="N215" s="154" t="n">
        <f aca="false">ROUND($L$215*$K$215,2)</f>
        <v>0</v>
      </c>
      <c r="O215" s="154"/>
      <c r="P215" s="154"/>
      <c r="Q215" s="154"/>
      <c r="R215" s="150"/>
      <c r="S215" s="32"/>
      <c r="T215" s="155"/>
      <c r="U215" s="156" t="s">
        <v>40</v>
      </c>
      <c r="X215" s="157" t="n">
        <v>0</v>
      </c>
      <c r="Y215" s="157" t="n">
        <f aca="false">$X$215*$K$215</f>
        <v>0</v>
      </c>
      <c r="Z215" s="157" t="n">
        <v>0</v>
      </c>
      <c r="AA215" s="158" t="n">
        <f aca="false">$Z$215*$K$215</f>
        <v>0</v>
      </c>
      <c r="AR215" s="112" t="s">
        <v>272</v>
      </c>
      <c r="AT215" s="112" t="s">
        <v>155</v>
      </c>
      <c r="AU215" s="112" t="s">
        <v>78</v>
      </c>
      <c r="AY215" s="13" t="s">
        <v>154</v>
      </c>
      <c r="BE215" s="159" t="n">
        <f aca="false">IF($U$215="základní",$N$215,0)</f>
        <v>0</v>
      </c>
      <c r="BF215" s="159" t="n">
        <f aca="false">IF($U$215="snížená",$N$215,0)</f>
        <v>0</v>
      </c>
      <c r="BG215" s="159" t="n">
        <f aca="false">IF($U$215="zákl. přenesená",$N$215,0)</f>
        <v>0</v>
      </c>
      <c r="BH215" s="159" t="n">
        <f aca="false">IF($U$215="sníž. přenesená",$N$215,0)</f>
        <v>0</v>
      </c>
      <c r="BI215" s="159" t="n">
        <f aca="false">IF($U$215="nulová",$N$215,0)</f>
        <v>0</v>
      </c>
      <c r="BJ215" s="112" t="s">
        <v>76</v>
      </c>
      <c r="BK215" s="159" t="n">
        <f aca="false">ROUND($L$215*$K$215,2)</f>
        <v>0</v>
      </c>
      <c r="BL215" s="112" t="s">
        <v>272</v>
      </c>
      <c r="BM215" s="112" t="s">
        <v>1570</v>
      </c>
    </row>
    <row r="216" s="13" customFormat="true" ht="16.5" hidden="false" customHeight="true" outlineLevel="0" collapsed="false">
      <c r="B216" s="32"/>
      <c r="F216" s="160" t="s">
        <v>1569</v>
      </c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32"/>
      <c r="T216" s="161"/>
      <c r="AA216" s="64"/>
      <c r="AT216" s="13" t="s">
        <v>161</v>
      </c>
      <c r="AU216" s="13" t="s">
        <v>78</v>
      </c>
    </row>
    <row r="217" s="13" customFormat="true" ht="27" hidden="false" customHeight="true" outlineLevel="0" collapsed="false">
      <c r="B217" s="32"/>
      <c r="C217" s="187" t="s">
        <v>814</v>
      </c>
      <c r="D217" s="187" t="s">
        <v>412</v>
      </c>
      <c r="E217" s="188" t="s">
        <v>1571</v>
      </c>
      <c r="F217" s="189" t="s">
        <v>1572</v>
      </c>
      <c r="G217" s="189"/>
      <c r="H217" s="189"/>
      <c r="I217" s="189"/>
      <c r="J217" s="190" t="s">
        <v>434</v>
      </c>
      <c r="K217" s="191" t="n">
        <v>3</v>
      </c>
      <c r="L217" s="192"/>
      <c r="M217" s="192"/>
      <c r="N217" s="193" t="n">
        <f aca="false">ROUND($L$217*$K$217,2)</f>
        <v>0</v>
      </c>
      <c r="O217" s="193"/>
      <c r="P217" s="193"/>
      <c r="Q217" s="193"/>
      <c r="R217" s="150"/>
      <c r="S217" s="32"/>
      <c r="T217" s="155"/>
      <c r="U217" s="156" t="s">
        <v>40</v>
      </c>
      <c r="X217" s="157" t="n">
        <v>0.0072</v>
      </c>
      <c r="Y217" s="157" t="n">
        <f aca="false">$X$217*$K$217</f>
        <v>0.0216</v>
      </c>
      <c r="Z217" s="157" t="n">
        <v>0</v>
      </c>
      <c r="AA217" s="158" t="n">
        <f aca="false">$Z$217*$K$217</f>
        <v>0</v>
      </c>
      <c r="AR217" s="112" t="s">
        <v>350</v>
      </c>
      <c r="AT217" s="112" t="s">
        <v>412</v>
      </c>
      <c r="AU217" s="112" t="s">
        <v>78</v>
      </c>
      <c r="AY217" s="13" t="s">
        <v>154</v>
      </c>
      <c r="BE217" s="159" t="n">
        <f aca="false">IF($U$217="základní",$N$217,0)</f>
        <v>0</v>
      </c>
      <c r="BF217" s="159" t="n">
        <f aca="false">IF($U$217="snížená",$N$217,0)</f>
        <v>0</v>
      </c>
      <c r="BG217" s="159" t="n">
        <f aca="false">IF($U$217="zákl. přenesená",$N$217,0)</f>
        <v>0</v>
      </c>
      <c r="BH217" s="159" t="n">
        <f aca="false">IF($U$217="sníž. přenesená",$N$217,0)</f>
        <v>0</v>
      </c>
      <c r="BI217" s="159" t="n">
        <f aca="false">IF($U$217="nulová",$N$217,0)</f>
        <v>0</v>
      </c>
      <c r="BJ217" s="112" t="s">
        <v>76</v>
      </c>
      <c r="BK217" s="159" t="n">
        <f aca="false">ROUND($L$217*$K$217,2)</f>
        <v>0</v>
      </c>
      <c r="BL217" s="112" t="s">
        <v>272</v>
      </c>
      <c r="BM217" s="112" t="s">
        <v>1573</v>
      </c>
    </row>
    <row r="218" s="13" customFormat="true" ht="16.5" hidden="false" customHeight="true" outlineLevel="0" collapsed="false">
      <c r="B218" s="32"/>
      <c r="F218" s="160" t="s">
        <v>1572</v>
      </c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32"/>
      <c r="T218" s="161"/>
      <c r="AA218" s="64"/>
      <c r="AT218" s="13" t="s">
        <v>161</v>
      </c>
      <c r="AU218" s="13" t="s">
        <v>78</v>
      </c>
    </row>
    <row r="219" s="13" customFormat="true" ht="27" hidden="false" customHeight="true" outlineLevel="0" collapsed="false">
      <c r="B219" s="32"/>
      <c r="C219" s="148" t="s">
        <v>821</v>
      </c>
      <c r="D219" s="148" t="s">
        <v>155</v>
      </c>
      <c r="E219" s="149" t="s">
        <v>1574</v>
      </c>
      <c r="F219" s="150" t="s">
        <v>1575</v>
      </c>
      <c r="G219" s="150"/>
      <c r="H219" s="150"/>
      <c r="I219" s="150"/>
      <c r="J219" s="151" t="s">
        <v>434</v>
      </c>
      <c r="K219" s="152" t="n">
        <v>3</v>
      </c>
      <c r="L219" s="153"/>
      <c r="M219" s="153"/>
      <c r="N219" s="154" t="n">
        <f aca="false">ROUND($L$219*$K$219,2)</f>
        <v>0</v>
      </c>
      <c r="O219" s="154"/>
      <c r="P219" s="154"/>
      <c r="Q219" s="154"/>
      <c r="R219" s="150"/>
      <c r="S219" s="32"/>
      <c r="T219" s="155"/>
      <c r="U219" s="156" t="s">
        <v>40</v>
      </c>
      <c r="X219" s="157" t="n">
        <v>0</v>
      </c>
      <c r="Y219" s="157" t="n">
        <f aca="false">$X$219*$K$219</f>
        <v>0</v>
      </c>
      <c r="Z219" s="157" t="n">
        <v>0</v>
      </c>
      <c r="AA219" s="158" t="n">
        <f aca="false">$Z$219*$K$219</f>
        <v>0</v>
      </c>
      <c r="AR219" s="112" t="s">
        <v>272</v>
      </c>
      <c r="AT219" s="112" t="s">
        <v>155</v>
      </c>
      <c r="AU219" s="112" t="s">
        <v>78</v>
      </c>
      <c r="AY219" s="13" t="s">
        <v>154</v>
      </c>
      <c r="BE219" s="159" t="n">
        <f aca="false">IF($U$219="základní",$N$219,0)</f>
        <v>0</v>
      </c>
      <c r="BF219" s="159" t="n">
        <f aca="false">IF($U$219="snížená",$N$219,0)</f>
        <v>0</v>
      </c>
      <c r="BG219" s="159" t="n">
        <f aca="false">IF($U$219="zákl. přenesená",$N$219,0)</f>
        <v>0</v>
      </c>
      <c r="BH219" s="159" t="n">
        <f aca="false">IF($U$219="sníž. přenesená",$N$219,0)</f>
        <v>0</v>
      </c>
      <c r="BI219" s="159" t="n">
        <f aca="false">IF($U$219="nulová",$N$219,0)</f>
        <v>0</v>
      </c>
      <c r="BJ219" s="112" t="s">
        <v>76</v>
      </c>
      <c r="BK219" s="159" t="n">
        <f aca="false">ROUND($L$219*$K$219,2)</f>
        <v>0</v>
      </c>
      <c r="BL219" s="112" t="s">
        <v>272</v>
      </c>
      <c r="BM219" s="112" t="s">
        <v>1576</v>
      </c>
    </row>
    <row r="220" s="13" customFormat="true" ht="16.5" hidden="false" customHeight="true" outlineLevel="0" collapsed="false">
      <c r="B220" s="32"/>
      <c r="F220" s="160" t="s">
        <v>1575</v>
      </c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32"/>
      <c r="T220" s="161"/>
      <c r="AA220" s="64"/>
      <c r="AT220" s="13" t="s">
        <v>161</v>
      </c>
      <c r="AU220" s="13" t="s">
        <v>78</v>
      </c>
    </row>
    <row r="221" s="13" customFormat="true" ht="27" hidden="false" customHeight="true" outlineLevel="0" collapsed="false">
      <c r="B221" s="32"/>
      <c r="C221" s="187" t="s">
        <v>825</v>
      </c>
      <c r="D221" s="187" t="s">
        <v>412</v>
      </c>
      <c r="E221" s="188" t="s">
        <v>1577</v>
      </c>
      <c r="F221" s="189" t="s">
        <v>1578</v>
      </c>
      <c r="G221" s="189"/>
      <c r="H221" s="189"/>
      <c r="I221" s="189"/>
      <c r="J221" s="190" t="s">
        <v>434</v>
      </c>
      <c r="K221" s="191" t="n">
        <v>3</v>
      </c>
      <c r="L221" s="192"/>
      <c r="M221" s="192"/>
      <c r="N221" s="193" t="n">
        <f aca="false">ROUND($L$221*$K$221,2)</f>
        <v>0</v>
      </c>
      <c r="O221" s="193"/>
      <c r="P221" s="193"/>
      <c r="Q221" s="193"/>
      <c r="R221" s="150"/>
      <c r="S221" s="32"/>
      <c r="T221" s="155"/>
      <c r="U221" s="156" t="s">
        <v>40</v>
      </c>
      <c r="X221" s="157" t="n">
        <v>0.0071</v>
      </c>
      <c r="Y221" s="157" t="n">
        <f aca="false">$X$221*$K$221</f>
        <v>0.0213</v>
      </c>
      <c r="Z221" s="157" t="n">
        <v>0</v>
      </c>
      <c r="AA221" s="158" t="n">
        <f aca="false">$Z$221*$K$221</f>
        <v>0</v>
      </c>
      <c r="AR221" s="112" t="s">
        <v>350</v>
      </c>
      <c r="AT221" s="112" t="s">
        <v>412</v>
      </c>
      <c r="AU221" s="112" t="s">
        <v>78</v>
      </c>
      <c r="AY221" s="13" t="s">
        <v>154</v>
      </c>
      <c r="BE221" s="159" t="n">
        <f aca="false">IF($U$221="základní",$N$221,0)</f>
        <v>0</v>
      </c>
      <c r="BF221" s="159" t="n">
        <f aca="false">IF($U$221="snížená",$N$221,0)</f>
        <v>0</v>
      </c>
      <c r="BG221" s="159" t="n">
        <f aca="false">IF($U$221="zákl. přenesená",$N$221,0)</f>
        <v>0</v>
      </c>
      <c r="BH221" s="159" t="n">
        <f aca="false">IF($U$221="sníž. přenesená",$N$221,0)</f>
        <v>0</v>
      </c>
      <c r="BI221" s="159" t="n">
        <f aca="false">IF($U$221="nulová",$N$221,0)</f>
        <v>0</v>
      </c>
      <c r="BJ221" s="112" t="s">
        <v>76</v>
      </c>
      <c r="BK221" s="159" t="n">
        <f aca="false">ROUND($L$221*$K$221,2)</f>
        <v>0</v>
      </c>
      <c r="BL221" s="112" t="s">
        <v>272</v>
      </c>
      <c r="BM221" s="112" t="s">
        <v>1579</v>
      </c>
    </row>
    <row r="222" s="13" customFormat="true" ht="16.5" hidden="false" customHeight="true" outlineLevel="0" collapsed="false">
      <c r="B222" s="32"/>
      <c r="F222" s="160" t="s">
        <v>1578</v>
      </c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32"/>
      <c r="T222" s="161"/>
      <c r="AA222" s="64"/>
      <c r="AT222" s="13" t="s">
        <v>161</v>
      </c>
      <c r="AU222" s="13" t="s">
        <v>78</v>
      </c>
    </row>
    <row r="223" s="13" customFormat="true" ht="27" hidden="false" customHeight="true" outlineLevel="0" collapsed="false">
      <c r="B223" s="32"/>
      <c r="C223" s="148" t="s">
        <v>829</v>
      </c>
      <c r="D223" s="148" t="s">
        <v>155</v>
      </c>
      <c r="E223" s="149" t="s">
        <v>1580</v>
      </c>
      <c r="F223" s="150" t="s">
        <v>1581</v>
      </c>
      <c r="G223" s="150"/>
      <c r="H223" s="150"/>
      <c r="I223" s="150"/>
      <c r="J223" s="151" t="s">
        <v>434</v>
      </c>
      <c r="K223" s="152" t="n">
        <v>22</v>
      </c>
      <c r="L223" s="153"/>
      <c r="M223" s="153"/>
      <c r="N223" s="154" t="n">
        <f aca="false">ROUND($L$223*$K$223,2)</f>
        <v>0</v>
      </c>
      <c r="O223" s="154"/>
      <c r="P223" s="154"/>
      <c r="Q223" s="154"/>
      <c r="R223" s="150"/>
      <c r="S223" s="32"/>
      <c r="T223" s="155"/>
      <c r="U223" s="156" t="s">
        <v>40</v>
      </c>
      <c r="X223" s="157" t="n">
        <v>0</v>
      </c>
      <c r="Y223" s="157" t="n">
        <f aca="false">$X$223*$K$223</f>
        <v>0</v>
      </c>
      <c r="Z223" s="157" t="n">
        <v>0</v>
      </c>
      <c r="AA223" s="158" t="n">
        <f aca="false">$Z$223*$K$223</f>
        <v>0</v>
      </c>
      <c r="AR223" s="112" t="s">
        <v>272</v>
      </c>
      <c r="AT223" s="112" t="s">
        <v>155</v>
      </c>
      <c r="AU223" s="112" t="s">
        <v>78</v>
      </c>
      <c r="AY223" s="13" t="s">
        <v>154</v>
      </c>
      <c r="BE223" s="159" t="n">
        <f aca="false">IF($U$223="základní",$N$223,0)</f>
        <v>0</v>
      </c>
      <c r="BF223" s="159" t="n">
        <f aca="false">IF($U$223="snížená",$N$223,0)</f>
        <v>0</v>
      </c>
      <c r="BG223" s="159" t="n">
        <f aca="false">IF($U$223="zákl. přenesená",$N$223,0)</f>
        <v>0</v>
      </c>
      <c r="BH223" s="159" t="n">
        <f aca="false">IF($U$223="sníž. přenesená",$N$223,0)</f>
        <v>0</v>
      </c>
      <c r="BI223" s="159" t="n">
        <f aca="false">IF($U$223="nulová",$N$223,0)</f>
        <v>0</v>
      </c>
      <c r="BJ223" s="112" t="s">
        <v>76</v>
      </c>
      <c r="BK223" s="159" t="n">
        <f aca="false">ROUND($L$223*$K$223,2)</f>
        <v>0</v>
      </c>
      <c r="BL223" s="112" t="s">
        <v>272</v>
      </c>
      <c r="BM223" s="112" t="s">
        <v>1582</v>
      </c>
    </row>
    <row r="224" s="13" customFormat="true" ht="16.5" hidden="false" customHeight="true" outlineLevel="0" collapsed="false">
      <c r="B224" s="32"/>
      <c r="F224" s="160" t="s">
        <v>1581</v>
      </c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32"/>
      <c r="T224" s="161"/>
      <c r="AA224" s="64"/>
      <c r="AT224" s="13" t="s">
        <v>161</v>
      </c>
      <c r="AU224" s="13" t="s">
        <v>78</v>
      </c>
    </row>
    <row r="225" s="13" customFormat="true" ht="27" hidden="false" customHeight="true" outlineLevel="0" collapsed="false">
      <c r="B225" s="32"/>
      <c r="C225" s="187" t="s">
        <v>833</v>
      </c>
      <c r="D225" s="187" t="s">
        <v>412</v>
      </c>
      <c r="E225" s="188" t="s">
        <v>1583</v>
      </c>
      <c r="F225" s="189" t="s">
        <v>1584</v>
      </c>
      <c r="G225" s="189"/>
      <c r="H225" s="189"/>
      <c r="I225" s="189"/>
      <c r="J225" s="190" t="s">
        <v>434</v>
      </c>
      <c r="K225" s="191" t="n">
        <v>22</v>
      </c>
      <c r="L225" s="192"/>
      <c r="M225" s="192"/>
      <c r="N225" s="193" t="n">
        <f aca="false">ROUND($L$225*$K$225,2)</f>
        <v>0</v>
      </c>
      <c r="O225" s="193"/>
      <c r="P225" s="193"/>
      <c r="Q225" s="193"/>
      <c r="R225" s="150"/>
      <c r="S225" s="32"/>
      <c r="T225" s="155"/>
      <c r="U225" s="156" t="s">
        <v>40</v>
      </c>
      <c r="X225" s="157" t="n">
        <v>0.00545</v>
      </c>
      <c r="Y225" s="157" t="n">
        <f aca="false">$X$225*$K$225</f>
        <v>0.1199</v>
      </c>
      <c r="Z225" s="157" t="n">
        <v>0</v>
      </c>
      <c r="AA225" s="158" t="n">
        <f aca="false">$Z$225*$K$225</f>
        <v>0</v>
      </c>
      <c r="AR225" s="112" t="s">
        <v>350</v>
      </c>
      <c r="AT225" s="112" t="s">
        <v>412</v>
      </c>
      <c r="AU225" s="112" t="s">
        <v>78</v>
      </c>
      <c r="AY225" s="13" t="s">
        <v>154</v>
      </c>
      <c r="BE225" s="159" t="n">
        <f aca="false">IF($U$225="základní",$N$225,0)</f>
        <v>0</v>
      </c>
      <c r="BF225" s="159" t="n">
        <f aca="false">IF($U$225="snížená",$N$225,0)</f>
        <v>0</v>
      </c>
      <c r="BG225" s="159" t="n">
        <f aca="false">IF($U$225="zákl. přenesená",$N$225,0)</f>
        <v>0</v>
      </c>
      <c r="BH225" s="159" t="n">
        <f aca="false">IF($U$225="sníž. přenesená",$N$225,0)</f>
        <v>0</v>
      </c>
      <c r="BI225" s="159" t="n">
        <f aca="false">IF($U$225="nulová",$N$225,0)</f>
        <v>0</v>
      </c>
      <c r="BJ225" s="112" t="s">
        <v>76</v>
      </c>
      <c r="BK225" s="159" t="n">
        <f aca="false">ROUND($L$225*$K$225,2)</f>
        <v>0</v>
      </c>
      <c r="BL225" s="112" t="s">
        <v>272</v>
      </c>
      <c r="BM225" s="112" t="s">
        <v>1585</v>
      </c>
    </row>
    <row r="226" s="13" customFormat="true" ht="16.5" hidden="false" customHeight="true" outlineLevel="0" collapsed="false">
      <c r="B226" s="32"/>
      <c r="F226" s="160" t="s">
        <v>1584</v>
      </c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32"/>
      <c r="T226" s="161"/>
      <c r="AA226" s="64"/>
      <c r="AT226" s="13" t="s">
        <v>161</v>
      </c>
      <c r="AU226" s="13" t="s">
        <v>78</v>
      </c>
    </row>
    <row r="227" s="13" customFormat="true" ht="15.75" hidden="false" customHeight="true" outlineLevel="0" collapsed="false">
      <c r="B227" s="32"/>
      <c r="C227" s="187" t="s">
        <v>837</v>
      </c>
      <c r="D227" s="187" t="s">
        <v>412</v>
      </c>
      <c r="E227" s="188" t="s">
        <v>1586</v>
      </c>
      <c r="F227" s="189" t="s">
        <v>1587</v>
      </c>
      <c r="G227" s="189"/>
      <c r="H227" s="189"/>
      <c r="I227" s="189"/>
      <c r="J227" s="190" t="s">
        <v>434</v>
      </c>
      <c r="K227" s="191" t="n">
        <v>106</v>
      </c>
      <c r="L227" s="192"/>
      <c r="M227" s="192"/>
      <c r="N227" s="193" t="n">
        <f aca="false">ROUND($L$227*$K$227,2)</f>
        <v>0</v>
      </c>
      <c r="O227" s="193"/>
      <c r="P227" s="193"/>
      <c r="Q227" s="193"/>
      <c r="R227" s="150"/>
      <c r="S227" s="32"/>
      <c r="T227" s="155"/>
      <c r="U227" s="156" t="s">
        <v>40</v>
      </c>
      <c r="X227" s="157" t="n">
        <v>0.00018</v>
      </c>
      <c r="Y227" s="157" t="n">
        <f aca="false">$X$227*$K$227</f>
        <v>0.01908</v>
      </c>
      <c r="Z227" s="157" t="n">
        <v>0</v>
      </c>
      <c r="AA227" s="158" t="n">
        <f aca="false">$Z$227*$K$227</f>
        <v>0</v>
      </c>
      <c r="AR227" s="112" t="s">
        <v>350</v>
      </c>
      <c r="AT227" s="112" t="s">
        <v>412</v>
      </c>
      <c r="AU227" s="112" t="s">
        <v>78</v>
      </c>
      <c r="AY227" s="13" t="s">
        <v>154</v>
      </c>
      <c r="BE227" s="159" t="n">
        <f aca="false">IF($U$227="základní",$N$227,0)</f>
        <v>0</v>
      </c>
      <c r="BF227" s="159" t="n">
        <f aca="false">IF($U$227="snížená",$N$227,0)</f>
        <v>0</v>
      </c>
      <c r="BG227" s="159" t="n">
        <f aca="false">IF($U$227="zákl. přenesená",$N$227,0)</f>
        <v>0</v>
      </c>
      <c r="BH227" s="159" t="n">
        <f aca="false">IF($U$227="sníž. přenesená",$N$227,0)</f>
        <v>0</v>
      </c>
      <c r="BI227" s="159" t="n">
        <f aca="false">IF($U$227="nulová",$N$227,0)</f>
        <v>0</v>
      </c>
      <c r="BJ227" s="112" t="s">
        <v>76</v>
      </c>
      <c r="BK227" s="159" t="n">
        <f aca="false">ROUND($L$227*$K$227,2)</f>
        <v>0</v>
      </c>
      <c r="BL227" s="112" t="s">
        <v>272</v>
      </c>
      <c r="BM227" s="112" t="s">
        <v>1588</v>
      </c>
    </row>
    <row r="228" s="13" customFormat="true" ht="16.5" hidden="false" customHeight="true" outlineLevel="0" collapsed="false">
      <c r="B228" s="32"/>
      <c r="F228" s="160" t="s">
        <v>1587</v>
      </c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32"/>
      <c r="T228" s="161"/>
      <c r="AA228" s="64"/>
      <c r="AT228" s="13" t="s">
        <v>161</v>
      </c>
      <c r="AU228" s="13" t="s">
        <v>78</v>
      </c>
    </row>
    <row r="229" s="13" customFormat="true" ht="15.75" hidden="false" customHeight="true" outlineLevel="0" collapsed="false">
      <c r="B229" s="32"/>
      <c r="C229" s="148" t="s">
        <v>841</v>
      </c>
      <c r="D229" s="148" t="s">
        <v>155</v>
      </c>
      <c r="E229" s="149" t="s">
        <v>798</v>
      </c>
      <c r="F229" s="150" t="s">
        <v>799</v>
      </c>
      <c r="G229" s="150"/>
      <c r="H229" s="150"/>
      <c r="I229" s="150"/>
      <c r="J229" s="151" t="s">
        <v>434</v>
      </c>
      <c r="K229" s="152" t="n">
        <v>28</v>
      </c>
      <c r="L229" s="153"/>
      <c r="M229" s="153"/>
      <c r="N229" s="154" t="n">
        <f aca="false">ROUND($L$229*$K$229,2)</f>
        <v>0</v>
      </c>
      <c r="O229" s="154"/>
      <c r="P229" s="154"/>
      <c r="Q229" s="154"/>
      <c r="R229" s="150"/>
      <c r="S229" s="32"/>
      <c r="T229" s="155"/>
      <c r="U229" s="156" t="s">
        <v>40</v>
      </c>
      <c r="X229" s="157" t="n">
        <v>0</v>
      </c>
      <c r="Y229" s="157" t="n">
        <f aca="false">$X$229*$K$229</f>
        <v>0</v>
      </c>
      <c r="Z229" s="157" t="n">
        <v>0</v>
      </c>
      <c r="AA229" s="158" t="n">
        <f aca="false">$Z$229*$K$229</f>
        <v>0</v>
      </c>
      <c r="AR229" s="112" t="s">
        <v>272</v>
      </c>
      <c r="AT229" s="112" t="s">
        <v>155</v>
      </c>
      <c r="AU229" s="112" t="s">
        <v>78</v>
      </c>
      <c r="AY229" s="13" t="s">
        <v>154</v>
      </c>
      <c r="BE229" s="159" t="n">
        <f aca="false">IF($U$229="základní",$N$229,0)</f>
        <v>0</v>
      </c>
      <c r="BF229" s="159" t="n">
        <f aca="false">IF($U$229="snížená",$N$229,0)</f>
        <v>0</v>
      </c>
      <c r="BG229" s="159" t="n">
        <f aca="false">IF($U$229="zákl. přenesená",$N$229,0)</f>
        <v>0</v>
      </c>
      <c r="BH229" s="159" t="n">
        <f aca="false">IF($U$229="sníž. přenesená",$N$229,0)</f>
        <v>0</v>
      </c>
      <c r="BI229" s="159" t="n">
        <f aca="false">IF($U$229="nulová",$N$229,0)</f>
        <v>0</v>
      </c>
      <c r="BJ229" s="112" t="s">
        <v>76</v>
      </c>
      <c r="BK229" s="159" t="n">
        <f aca="false">ROUND($L$229*$K$229,2)</f>
        <v>0</v>
      </c>
      <c r="BL229" s="112" t="s">
        <v>272</v>
      </c>
      <c r="BM229" s="112" t="s">
        <v>1589</v>
      </c>
    </row>
    <row r="230" s="13" customFormat="true" ht="16.5" hidden="false" customHeight="true" outlineLevel="0" collapsed="false">
      <c r="B230" s="32"/>
      <c r="F230" s="160" t="s">
        <v>799</v>
      </c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32"/>
      <c r="T230" s="161"/>
      <c r="AA230" s="64"/>
      <c r="AT230" s="13" t="s">
        <v>161</v>
      </c>
      <c r="AU230" s="13" t="s">
        <v>78</v>
      </c>
    </row>
    <row r="231" s="13" customFormat="true" ht="15.75" hidden="false" customHeight="true" outlineLevel="0" collapsed="false">
      <c r="B231" s="32"/>
      <c r="C231" s="148" t="s">
        <v>846</v>
      </c>
      <c r="D231" s="148" t="s">
        <v>155</v>
      </c>
      <c r="E231" s="149" t="s">
        <v>802</v>
      </c>
      <c r="F231" s="150" t="s">
        <v>803</v>
      </c>
      <c r="G231" s="150"/>
      <c r="H231" s="150"/>
      <c r="I231" s="150"/>
      <c r="J231" s="151" t="s">
        <v>434</v>
      </c>
      <c r="K231" s="152" t="n">
        <v>106</v>
      </c>
      <c r="L231" s="153"/>
      <c r="M231" s="153"/>
      <c r="N231" s="154" t="n">
        <f aca="false">ROUND($L$231*$K$231,2)</f>
        <v>0</v>
      </c>
      <c r="O231" s="154"/>
      <c r="P231" s="154"/>
      <c r="Q231" s="154"/>
      <c r="R231" s="150"/>
      <c r="S231" s="32"/>
      <c r="T231" s="155"/>
      <c r="U231" s="156" t="s">
        <v>40</v>
      </c>
      <c r="X231" s="157" t="n">
        <v>0</v>
      </c>
      <c r="Y231" s="157" t="n">
        <f aca="false">$X$231*$K$231</f>
        <v>0</v>
      </c>
      <c r="Z231" s="157" t="n">
        <v>0</v>
      </c>
      <c r="AA231" s="158" t="n">
        <f aca="false">$Z$231*$K$231</f>
        <v>0</v>
      </c>
      <c r="AR231" s="112" t="s">
        <v>272</v>
      </c>
      <c r="AT231" s="112" t="s">
        <v>155</v>
      </c>
      <c r="AU231" s="112" t="s">
        <v>78</v>
      </c>
      <c r="AY231" s="13" t="s">
        <v>154</v>
      </c>
      <c r="BE231" s="159" t="n">
        <f aca="false">IF($U$231="základní",$N$231,0)</f>
        <v>0</v>
      </c>
      <c r="BF231" s="159" t="n">
        <f aca="false">IF($U$231="snížená",$N$231,0)</f>
        <v>0</v>
      </c>
      <c r="BG231" s="159" t="n">
        <f aca="false">IF($U$231="zákl. přenesená",$N$231,0)</f>
        <v>0</v>
      </c>
      <c r="BH231" s="159" t="n">
        <f aca="false">IF($U$231="sníž. přenesená",$N$231,0)</f>
        <v>0</v>
      </c>
      <c r="BI231" s="159" t="n">
        <f aca="false">IF($U$231="nulová",$N$231,0)</f>
        <v>0</v>
      </c>
      <c r="BJ231" s="112" t="s">
        <v>76</v>
      </c>
      <c r="BK231" s="159" t="n">
        <f aca="false">ROUND($L$231*$K$231,2)</f>
        <v>0</v>
      </c>
      <c r="BL231" s="112" t="s">
        <v>272</v>
      </c>
      <c r="BM231" s="112" t="s">
        <v>1590</v>
      </c>
    </row>
    <row r="232" s="13" customFormat="true" ht="16.5" hidden="false" customHeight="true" outlineLevel="0" collapsed="false">
      <c r="B232" s="32"/>
      <c r="F232" s="160" t="s">
        <v>803</v>
      </c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32"/>
      <c r="T232" s="161"/>
      <c r="AA232" s="64"/>
      <c r="AT232" s="13" t="s">
        <v>161</v>
      </c>
      <c r="AU232" s="13" t="s">
        <v>78</v>
      </c>
    </row>
    <row r="233" s="13" customFormat="true" ht="27" hidden="false" customHeight="true" outlineLevel="0" collapsed="false">
      <c r="B233" s="32"/>
      <c r="C233" s="148" t="s">
        <v>850</v>
      </c>
      <c r="D233" s="148" t="s">
        <v>155</v>
      </c>
      <c r="E233" s="149" t="s">
        <v>807</v>
      </c>
      <c r="F233" s="150" t="s">
        <v>808</v>
      </c>
      <c r="G233" s="150"/>
      <c r="H233" s="150"/>
      <c r="I233" s="150"/>
      <c r="J233" s="151" t="s">
        <v>809</v>
      </c>
      <c r="K233" s="152" t="n">
        <v>1</v>
      </c>
      <c r="L233" s="153"/>
      <c r="M233" s="153"/>
      <c r="N233" s="154" t="n">
        <f aca="false">ROUND($L$233*$K$233,2)</f>
        <v>0</v>
      </c>
      <c r="O233" s="154"/>
      <c r="P233" s="154"/>
      <c r="Q233" s="154"/>
      <c r="R233" s="150"/>
      <c r="S233" s="32"/>
      <c r="T233" s="155"/>
      <c r="U233" s="156" t="s">
        <v>40</v>
      </c>
      <c r="X233" s="157" t="n">
        <v>0</v>
      </c>
      <c r="Y233" s="157" t="n">
        <f aca="false">$X$233*$K$233</f>
        <v>0</v>
      </c>
      <c r="Z233" s="157" t="n">
        <v>0</v>
      </c>
      <c r="AA233" s="158" t="n">
        <f aca="false">$Z$233*$K$233</f>
        <v>0</v>
      </c>
      <c r="AR233" s="112" t="s">
        <v>272</v>
      </c>
      <c r="AT233" s="112" t="s">
        <v>155</v>
      </c>
      <c r="AU233" s="112" t="s">
        <v>78</v>
      </c>
      <c r="AY233" s="13" t="s">
        <v>154</v>
      </c>
      <c r="BE233" s="159" t="n">
        <f aca="false">IF($U$233="základní",$N$233,0)</f>
        <v>0</v>
      </c>
      <c r="BF233" s="159" t="n">
        <f aca="false">IF($U$233="snížená",$N$233,0)</f>
        <v>0</v>
      </c>
      <c r="BG233" s="159" t="n">
        <f aca="false">IF($U$233="zákl. přenesená",$N$233,0)</f>
        <v>0</v>
      </c>
      <c r="BH233" s="159" t="n">
        <f aca="false">IF($U$233="sníž. přenesená",$N$233,0)</f>
        <v>0</v>
      </c>
      <c r="BI233" s="159" t="n">
        <f aca="false">IF($U$233="nulová",$N$233,0)</f>
        <v>0</v>
      </c>
      <c r="BJ233" s="112" t="s">
        <v>76</v>
      </c>
      <c r="BK233" s="159" t="n">
        <f aca="false">ROUND($L$233*$K$233,2)</f>
        <v>0</v>
      </c>
      <c r="BL233" s="112" t="s">
        <v>272</v>
      </c>
      <c r="BM233" s="112" t="s">
        <v>1591</v>
      </c>
    </row>
    <row r="234" s="13" customFormat="true" ht="16.5" hidden="false" customHeight="true" outlineLevel="0" collapsed="false">
      <c r="B234" s="32"/>
      <c r="F234" s="160" t="s">
        <v>808</v>
      </c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32"/>
      <c r="T234" s="161"/>
      <c r="AA234" s="64"/>
      <c r="AT234" s="13" t="s">
        <v>161</v>
      </c>
      <c r="AU234" s="13" t="s">
        <v>78</v>
      </c>
    </row>
    <row r="235" s="137" customFormat="true" ht="37.5" hidden="false" customHeight="true" outlineLevel="0" collapsed="false">
      <c r="B235" s="138"/>
      <c r="D235" s="139" t="s">
        <v>555</v>
      </c>
      <c r="N235" s="140" t="n">
        <f aca="false">$BK$235</f>
        <v>0</v>
      </c>
      <c r="O235" s="140"/>
      <c r="P235" s="140"/>
      <c r="Q235" s="140"/>
      <c r="S235" s="138"/>
      <c r="T235" s="141"/>
      <c r="W235" s="142" t="n">
        <f aca="false">$W$236</f>
        <v>0</v>
      </c>
      <c r="Y235" s="142" t="n">
        <f aca="false">$Y$236</f>
        <v>0.0006</v>
      </c>
      <c r="AA235" s="143" t="n">
        <f aca="false">$AA$236</f>
        <v>0</v>
      </c>
      <c r="AR235" s="144" t="s">
        <v>168</v>
      </c>
      <c r="AT235" s="144" t="s">
        <v>69</v>
      </c>
      <c r="AU235" s="144" t="s">
        <v>70</v>
      </c>
      <c r="AY235" s="144" t="s">
        <v>154</v>
      </c>
      <c r="BK235" s="145" t="n">
        <f aca="false">$BK$236</f>
        <v>0</v>
      </c>
    </row>
    <row r="236" s="137" customFormat="true" ht="21" hidden="false" customHeight="true" outlineLevel="0" collapsed="false">
      <c r="B236" s="138"/>
      <c r="D236" s="146" t="s">
        <v>556</v>
      </c>
      <c r="N236" s="147" t="n">
        <f aca="false">$BK$236</f>
        <v>0</v>
      </c>
      <c r="O236" s="147"/>
      <c r="P236" s="147"/>
      <c r="Q236" s="147"/>
      <c r="S236" s="138"/>
      <c r="T236" s="141"/>
      <c r="W236" s="142" t="n">
        <f aca="false">SUM($W$237:$W$248)</f>
        <v>0</v>
      </c>
      <c r="Y236" s="142" t="n">
        <f aca="false">SUM($Y$237:$Y$248)</f>
        <v>0.0006</v>
      </c>
      <c r="AA236" s="143" t="n">
        <f aca="false">SUM($AA$237:$AA$248)</f>
        <v>0</v>
      </c>
      <c r="AR236" s="144" t="s">
        <v>168</v>
      </c>
      <c r="AT236" s="144" t="s">
        <v>69</v>
      </c>
      <c r="AU236" s="144" t="s">
        <v>76</v>
      </c>
      <c r="AY236" s="144" t="s">
        <v>154</v>
      </c>
      <c r="BK236" s="145" t="n">
        <f aca="false">SUM($BK$237:$BK$248)</f>
        <v>0</v>
      </c>
    </row>
    <row r="237" s="13" customFormat="true" ht="27" hidden="false" customHeight="true" outlineLevel="0" collapsed="false">
      <c r="B237" s="32"/>
      <c r="C237" s="148" t="s">
        <v>854</v>
      </c>
      <c r="D237" s="148" t="s">
        <v>155</v>
      </c>
      <c r="E237" s="149" t="s">
        <v>812</v>
      </c>
      <c r="F237" s="150" t="s">
        <v>813</v>
      </c>
      <c r="G237" s="150"/>
      <c r="H237" s="150"/>
      <c r="I237" s="150"/>
      <c r="J237" s="151" t="s">
        <v>434</v>
      </c>
      <c r="K237" s="152" t="n">
        <v>2</v>
      </c>
      <c r="L237" s="153"/>
      <c r="M237" s="153"/>
      <c r="N237" s="154" t="n">
        <f aca="false">ROUND($L$237*$K$237,2)</f>
        <v>0</v>
      </c>
      <c r="O237" s="154"/>
      <c r="P237" s="154"/>
      <c r="Q237" s="154"/>
      <c r="R237" s="150"/>
      <c r="S237" s="32"/>
      <c r="T237" s="155"/>
      <c r="U237" s="156" t="s">
        <v>40</v>
      </c>
      <c r="X237" s="157" t="n">
        <v>0</v>
      </c>
      <c r="Y237" s="157" t="n">
        <f aca="false">$X$237*$K$237</f>
        <v>0</v>
      </c>
      <c r="Z237" s="157" t="n">
        <v>0</v>
      </c>
      <c r="AA237" s="158" t="n">
        <f aca="false">$Z$237*$K$237</f>
        <v>0</v>
      </c>
      <c r="AR237" s="112" t="s">
        <v>814</v>
      </c>
      <c r="AT237" s="112" t="s">
        <v>155</v>
      </c>
      <c r="AU237" s="112" t="s">
        <v>78</v>
      </c>
      <c r="AY237" s="13" t="s">
        <v>154</v>
      </c>
      <c r="BE237" s="159" t="n">
        <f aca="false">IF($U$237="základní",$N$237,0)</f>
        <v>0</v>
      </c>
      <c r="BF237" s="159" t="n">
        <f aca="false">IF($U$237="snížená",$N$237,0)</f>
        <v>0</v>
      </c>
      <c r="BG237" s="159" t="n">
        <f aca="false">IF($U$237="zákl. přenesená",$N$237,0)</f>
        <v>0</v>
      </c>
      <c r="BH237" s="159" t="n">
        <f aca="false">IF($U$237="sníž. přenesená",$N$237,0)</f>
        <v>0</v>
      </c>
      <c r="BI237" s="159" t="n">
        <f aca="false">IF($U$237="nulová",$N$237,0)</f>
        <v>0</v>
      </c>
      <c r="BJ237" s="112" t="s">
        <v>76</v>
      </c>
      <c r="BK237" s="159" t="n">
        <f aca="false">ROUND($L$237*$K$237,2)</f>
        <v>0</v>
      </c>
      <c r="BL237" s="112" t="s">
        <v>814</v>
      </c>
      <c r="BM237" s="112" t="s">
        <v>1592</v>
      </c>
    </row>
    <row r="238" s="13" customFormat="true" ht="16.5" hidden="false" customHeight="true" outlineLevel="0" collapsed="false">
      <c r="B238" s="32"/>
      <c r="F238" s="160" t="s">
        <v>813</v>
      </c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32"/>
      <c r="T238" s="161"/>
      <c r="AA238" s="64"/>
      <c r="AT238" s="13" t="s">
        <v>161</v>
      </c>
      <c r="AU238" s="13" t="s">
        <v>78</v>
      </c>
    </row>
    <row r="239" s="13" customFormat="true" ht="27" hidden="false" customHeight="true" outlineLevel="0" collapsed="false">
      <c r="B239" s="32"/>
      <c r="C239" s="187" t="s">
        <v>858</v>
      </c>
      <c r="D239" s="187" t="s">
        <v>412</v>
      </c>
      <c r="E239" s="188" t="s">
        <v>817</v>
      </c>
      <c r="F239" s="189" t="s">
        <v>818</v>
      </c>
      <c r="G239" s="189"/>
      <c r="H239" s="189"/>
      <c r="I239" s="189"/>
      <c r="J239" s="190" t="s">
        <v>434</v>
      </c>
      <c r="K239" s="191" t="n">
        <v>2</v>
      </c>
      <c r="L239" s="192"/>
      <c r="M239" s="192"/>
      <c r="N239" s="193" t="n">
        <f aca="false">ROUND($L$239*$K$239,2)</f>
        <v>0</v>
      </c>
      <c r="O239" s="193"/>
      <c r="P239" s="193"/>
      <c r="Q239" s="193"/>
      <c r="R239" s="150"/>
      <c r="S239" s="32"/>
      <c r="T239" s="155"/>
      <c r="U239" s="156" t="s">
        <v>40</v>
      </c>
      <c r="X239" s="157" t="n">
        <v>0.0003</v>
      </c>
      <c r="Y239" s="157" t="n">
        <f aca="false">$X$239*$K$239</f>
        <v>0.0006</v>
      </c>
      <c r="Z239" s="157" t="n">
        <v>0</v>
      </c>
      <c r="AA239" s="158" t="n">
        <f aca="false">$Z$239*$K$239</f>
        <v>0</v>
      </c>
      <c r="AR239" s="112" t="s">
        <v>819</v>
      </c>
      <c r="AT239" s="112" t="s">
        <v>412</v>
      </c>
      <c r="AU239" s="112" t="s">
        <v>78</v>
      </c>
      <c r="AY239" s="13" t="s">
        <v>154</v>
      </c>
      <c r="BE239" s="159" t="n">
        <f aca="false">IF($U$239="základní",$N$239,0)</f>
        <v>0</v>
      </c>
      <c r="BF239" s="159" t="n">
        <f aca="false">IF($U$239="snížená",$N$239,0)</f>
        <v>0</v>
      </c>
      <c r="BG239" s="159" t="n">
        <f aca="false">IF($U$239="zákl. přenesená",$N$239,0)</f>
        <v>0</v>
      </c>
      <c r="BH239" s="159" t="n">
        <f aca="false">IF($U$239="sníž. přenesená",$N$239,0)</f>
        <v>0</v>
      </c>
      <c r="BI239" s="159" t="n">
        <f aca="false">IF($U$239="nulová",$N$239,0)</f>
        <v>0</v>
      </c>
      <c r="BJ239" s="112" t="s">
        <v>76</v>
      </c>
      <c r="BK239" s="159" t="n">
        <f aca="false">ROUND($L$239*$K$239,2)</f>
        <v>0</v>
      </c>
      <c r="BL239" s="112" t="s">
        <v>819</v>
      </c>
      <c r="BM239" s="112" t="s">
        <v>1593</v>
      </c>
    </row>
    <row r="240" s="13" customFormat="true" ht="16.5" hidden="false" customHeight="true" outlineLevel="0" collapsed="false">
      <c r="B240" s="32"/>
      <c r="F240" s="160" t="s">
        <v>818</v>
      </c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32"/>
      <c r="T240" s="161"/>
      <c r="AA240" s="64"/>
      <c r="AT240" s="13" t="s">
        <v>161</v>
      </c>
      <c r="AU240" s="13" t="s">
        <v>78</v>
      </c>
    </row>
    <row r="241" s="13" customFormat="true" ht="27" hidden="false" customHeight="true" outlineLevel="0" collapsed="false">
      <c r="B241" s="32"/>
      <c r="C241" s="187" t="s">
        <v>862</v>
      </c>
      <c r="D241" s="187" t="s">
        <v>412</v>
      </c>
      <c r="E241" s="188" t="s">
        <v>822</v>
      </c>
      <c r="F241" s="189" t="s">
        <v>823</v>
      </c>
      <c r="G241" s="189"/>
      <c r="H241" s="189"/>
      <c r="I241" s="189"/>
      <c r="J241" s="190" t="s">
        <v>434</v>
      </c>
      <c r="K241" s="191" t="n">
        <v>2</v>
      </c>
      <c r="L241" s="192"/>
      <c r="M241" s="192"/>
      <c r="N241" s="193" t="n">
        <f aca="false">ROUND($L$241*$K$241,2)</f>
        <v>0</v>
      </c>
      <c r="O241" s="193"/>
      <c r="P241" s="193"/>
      <c r="Q241" s="193"/>
      <c r="R241" s="150"/>
      <c r="S241" s="32"/>
      <c r="T241" s="155"/>
      <c r="U241" s="156" t="s">
        <v>40</v>
      </c>
      <c r="X241" s="157" t="n">
        <v>0</v>
      </c>
      <c r="Y241" s="157" t="n">
        <f aca="false">$X$241*$K$241</f>
        <v>0</v>
      </c>
      <c r="Z241" s="157" t="n">
        <v>0</v>
      </c>
      <c r="AA241" s="158" t="n">
        <f aca="false">$Z$241*$K$241</f>
        <v>0</v>
      </c>
      <c r="AR241" s="112" t="s">
        <v>819</v>
      </c>
      <c r="AT241" s="112" t="s">
        <v>412</v>
      </c>
      <c r="AU241" s="112" t="s">
        <v>78</v>
      </c>
      <c r="AY241" s="13" t="s">
        <v>154</v>
      </c>
      <c r="BE241" s="159" t="n">
        <f aca="false">IF($U$241="základní",$N$241,0)</f>
        <v>0</v>
      </c>
      <c r="BF241" s="159" t="n">
        <f aca="false">IF($U$241="snížená",$N$241,0)</f>
        <v>0</v>
      </c>
      <c r="BG241" s="159" t="n">
        <f aca="false">IF($U$241="zákl. přenesená",$N$241,0)</f>
        <v>0</v>
      </c>
      <c r="BH241" s="159" t="n">
        <f aca="false">IF($U$241="sníž. přenesená",$N$241,0)</f>
        <v>0</v>
      </c>
      <c r="BI241" s="159" t="n">
        <f aca="false">IF($U$241="nulová",$N$241,0)</f>
        <v>0</v>
      </c>
      <c r="BJ241" s="112" t="s">
        <v>76</v>
      </c>
      <c r="BK241" s="159" t="n">
        <f aca="false">ROUND($L$241*$K$241,2)</f>
        <v>0</v>
      </c>
      <c r="BL241" s="112" t="s">
        <v>819</v>
      </c>
      <c r="BM241" s="112" t="s">
        <v>1594</v>
      </c>
    </row>
    <row r="242" s="13" customFormat="true" ht="16.5" hidden="false" customHeight="true" outlineLevel="0" collapsed="false">
      <c r="B242" s="32"/>
      <c r="F242" s="160" t="s">
        <v>823</v>
      </c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32"/>
      <c r="T242" s="161"/>
      <c r="AA242" s="64"/>
      <c r="AT242" s="13" t="s">
        <v>161</v>
      </c>
      <c r="AU242" s="13" t="s">
        <v>78</v>
      </c>
    </row>
    <row r="243" s="13" customFormat="true" ht="15.75" hidden="false" customHeight="true" outlineLevel="0" collapsed="false">
      <c r="B243" s="32"/>
      <c r="C243" s="148" t="s">
        <v>866</v>
      </c>
      <c r="D243" s="148" t="s">
        <v>155</v>
      </c>
      <c r="E243" s="149" t="s">
        <v>872</v>
      </c>
      <c r="F243" s="150" t="s">
        <v>873</v>
      </c>
      <c r="G243" s="150"/>
      <c r="H243" s="150"/>
      <c r="I243" s="150"/>
      <c r="J243" s="151" t="s">
        <v>869</v>
      </c>
      <c r="K243" s="152" t="n">
        <v>2</v>
      </c>
      <c r="L243" s="153"/>
      <c r="M243" s="153"/>
      <c r="N243" s="154" t="n">
        <f aca="false">ROUND($L$243*$K$243,2)</f>
        <v>0</v>
      </c>
      <c r="O243" s="154"/>
      <c r="P243" s="154"/>
      <c r="Q243" s="154"/>
      <c r="R243" s="150"/>
      <c r="S243" s="32"/>
      <c r="T243" s="155"/>
      <c r="U243" s="156" t="s">
        <v>40</v>
      </c>
      <c r="X243" s="157" t="n">
        <v>0</v>
      </c>
      <c r="Y243" s="157" t="n">
        <f aca="false">$X$243*$K$243</f>
        <v>0</v>
      </c>
      <c r="Z243" s="157" t="n">
        <v>0</v>
      </c>
      <c r="AA243" s="158" t="n">
        <f aca="false">$Z$243*$K$243</f>
        <v>0</v>
      </c>
      <c r="AR243" s="112" t="s">
        <v>272</v>
      </c>
      <c r="AT243" s="112" t="s">
        <v>155</v>
      </c>
      <c r="AU243" s="112" t="s">
        <v>78</v>
      </c>
      <c r="AY243" s="13" t="s">
        <v>154</v>
      </c>
      <c r="BE243" s="159" t="n">
        <f aca="false">IF($U$243="základní",$N$243,0)</f>
        <v>0</v>
      </c>
      <c r="BF243" s="159" t="n">
        <f aca="false">IF($U$243="snížená",$N$243,0)</f>
        <v>0</v>
      </c>
      <c r="BG243" s="159" t="n">
        <f aca="false">IF($U$243="zákl. přenesená",$N$243,0)</f>
        <v>0</v>
      </c>
      <c r="BH243" s="159" t="n">
        <f aca="false">IF($U$243="sníž. přenesená",$N$243,0)</f>
        <v>0</v>
      </c>
      <c r="BI243" s="159" t="n">
        <f aca="false">IF($U$243="nulová",$N$243,0)</f>
        <v>0</v>
      </c>
      <c r="BJ243" s="112" t="s">
        <v>76</v>
      </c>
      <c r="BK243" s="159" t="n">
        <f aca="false">ROUND($L$243*$K$243,2)</f>
        <v>0</v>
      </c>
      <c r="BL243" s="112" t="s">
        <v>272</v>
      </c>
      <c r="BM243" s="112" t="s">
        <v>1595</v>
      </c>
    </row>
    <row r="244" s="13" customFormat="true" ht="16.5" hidden="false" customHeight="true" outlineLevel="0" collapsed="false">
      <c r="B244" s="32"/>
      <c r="F244" s="160" t="s">
        <v>873</v>
      </c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32"/>
      <c r="T244" s="161"/>
      <c r="AA244" s="64"/>
      <c r="AT244" s="13" t="s">
        <v>161</v>
      </c>
      <c r="AU244" s="13" t="s">
        <v>78</v>
      </c>
    </row>
    <row r="245" s="13" customFormat="true" ht="15.75" hidden="false" customHeight="true" outlineLevel="0" collapsed="false">
      <c r="B245" s="32"/>
      <c r="C245" s="148" t="s">
        <v>871</v>
      </c>
      <c r="D245" s="148" t="s">
        <v>155</v>
      </c>
      <c r="E245" s="149" t="s">
        <v>876</v>
      </c>
      <c r="F245" s="150" t="s">
        <v>877</v>
      </c>
      <c r="G245" s="150"/>
      <c r="H245" s="150"/>
      <c r="I245" s="150"/>
      <c r="J245" s="151" t="s">
        <v>869</v>
      </c>
      <c r="K245" s="152" t="n">
        <v>1</v>
      </c>
      <c r="L245" s="153"/>
      <c r="M245" s="153"/>
      <c r="N245" s="154" t="n">
        <f aca="false">ROUND($L$245*$K$245,2)</f>
        <v>0</v>
      </c>
      <c r="O245" s="154"/>
      <c r="P245" s="154"/>
      <c r="Q245" s="154"/>
      <c r="R245" s="150"/>
      <c r="S245" s="32"/>
      <c r="T245" s="155"/>
      <c r="U245" s="156" t="s">
        <v>40</v>
      </c>
      <c r="X245" s="157" t="n">
        <v>0</v>
      </c>
      <c r="Y245" s="157" t="n">
        <f aca="false">$X$245*$K$245</f>
        <v>0</v>
      </c>
      <c r="Z245" s="157" t="n">
        <v>0</v>
      </c>
      <c r="AA245" s="158" t="n">
        <f aca="false">$Z$245*$K$245</f>
        <v>0</v>
      </c>
      <c r="AR245" s="112" t="s">
        <v>272</v>
      </c>
      <c r="AT245" s="112" t="s">
        <v>155</v>
      </c>
      <c r="AU245" s="112" t="s">
        <v>78</v>
      </c>
      <c r="AY245" s="13" t="s">
        <v>154</v>
      </c>
      <c r="BE245" s="159" t="n">
        <f aca="false">IF($U$245="základní",$N$245,0)</f>
        <v>0</v>
      </c>
      <c r="BF245" s="159" t="n">
        <f aca="false">IF($U$245="snížená",$N$245,0)</f>
        <v>0</v>
      </c>
      <c r="BG245" s="159" t="n">
        <f aca="false">IF($U$245="zákl. přenesená",$N$245,0)</f>
        <v>0</v>
      </c>
      <c r="BH245" s="159" t="n">
        <f aca="false">IF($U$245="sníž. přenesená",$N$245,0)</f>
        <v>0</v>
      </c>
      <c r="BI245" s="159" t="n">
        <f aca="false">IF($U$245="nulová",$N$245,0)</f>
        <v>0</v>
      </c>
      <c r="BJ245" s="112" t="s">
        <v>76</v>
      </c>
      <c r="BK245" s="159" t="n">
        <f aca="false">ROUND($L$245*$K$245,2)</f>
        <v>0</v>
      </c>
      <c r="BL245" s="112" t="s">
        <v>272</v>
      </c>
      <c r="BM245" s="112" t="s">
        <v>1596</v>
      </c>
    </row>
    <row r="246" s="13" customFormat="true" ht="16.5" hidden="false" customHeight="true" outlineLevel="0" collapsed="false">
      <c r="B246" s="32"/>
      <c r="F246" s="160" t="s">
        <v>877</v>
      </c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32"/>
      <c r="T246" s="161"/>
      <c r="AA246" s="64"/>
      <c r="AT246" s="13" t="s">
        <v>161</v>
      </c>
      <c r="AU246" s="13" t="s">
        <v>78</v>
      </c>
    </row>
    <row r="247" s="13" customFormat="true" ht="15.75" hidden="false" customHeight="true" outlineLevel="0" collapsed="false">
      <c r="B247" s="32"/>
      <c r="C247" s="148" t="s">
        <v>875</v>
      </c>
      <c r="D247" s="148" t="s">
        <v>155</v>
      </c>
      <c r="E247" s="149" t="s">
        <v>880</v>
      </c>
      <c r="F247" s="150" t="s">
        <v>881</v>
      </c>
      <c r="G247" s="150"/>
      <c r="H247" s="150"/>
      <c r="I247" s="150"/>
      <c r="J247" s="151" t="s">
        <v>158</v>
      </c>
      <c r="K247" s="152" t="n">
        <v>1</v>
      </c>
      <c r="L247" s="153"/>
      <c r="M247" s="153"/>
      <c r="N247" s="154" t="n">
        <f aca="false">ROUND($L$247*$K$247,2)</f>
        <v>0</v>
      </c>
      <c r="O247" s="154"/>
      <c r="P247" s="154"/>
      <c r="Q247" s="154"/>
      <c r="R247" s="150"/>
      <c r="S247" s="32"/>
      <c r="T247" s="155"/>
      <c r="U247" s="156" t="s">
        <v>40</v>
      </c>
      <c r="X247" s="157" t="n">
        <v>0</v>
      </c>
      <c r="Y247" s="157" t="n">
        <f aca="false">$X$247*$K$247</f>
        <v>0</v>
      </c>
      <c r="Z247" s="157" t="n">
        <v>0</v>
      </c>
      <c r="AA247" s="158" t="n">
        <f aca="false">$Z$247*$K$247</f>
        <v>0</v>
      </c>
      <c r="AR247" s="112" t="s">
        <v>272</v>
      </c>
      <c r="AT247" s="112" t="s">
        <v>155</v>
      </c>
      <c r="AU247" s="112" t="s">
        <v>78</v>
      </c>
      <c r="AY247" s="13" t="s">
        <v>154</v>
      </c>
      <c r="BE247" s="159" t="n">
        <f aca="false">IF($U$247="základní",$N$247,0)</f>
        <v>0</v>
      </c>
      <c r="BF247" s="159" t="n">
        <f aca="false">IF($U$247="snížená",$N$247,0)</f>
        <v>0</v>
      </c>
      <c r="BG247" s="159" t="n">
        <f aca="false">IF($U$247="zákl. přenesená",$N$247,0)</f>
        <v>0</v>
      </c>
      <c r="BH247" s="159" t="n">
        <f aca="false">IF($U$247="sníž. přenesená",$N$247,0)</f>
        <v>0</v>
      </c>
      <c r="BI247" s="159" t="n">
        <f aca="false">IF($U$247="nulová",$N$247,0)</f>
        <v>0</v>
      </c>
      <c r="BJ247" s="112" t="s">
        <v>76</v>
      </c>
      <c r="BK247" s="159" t="n">
        <f aca="false">ROUND($L$247*$K$247,2)</f>
        <v>0</v>
      </c>
      <c r="BL247" s="112" t="s">
        <v>272</v>
      </c>
      <c r="BM247" s="112" t="s">
        <v>1597</v>
      </c>
    </row>
    <row r="248" s="13" customFormat="true" ht="16.5" hidden="false" customHeight="true" outlineLevel="0" collapsed="false">
      <c r="B248" s="32"/>
      <c r="F248" s="160" t="s">
        <v>881</v>
      </c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32"/>
      <c r="T248" s="163"/>
      <c r="U248" s="164"/>
      <c r="V248" s="164"/>
      <c r="W248" s="164"/>
      <c r="X248" s="164"/>
      <c r="Y248" s="164"/>
      <c r="Z248" s="164"/>
      <c r="AA248" s="165"/>
      <c r="AT248" s="13" t="s">
        <v>161</v>
      </c>
      <c r="AU248" s="13" t="s">
        <v>78</v>
      </c>
    </row>
    <row r="249" s="13" customFormat="true" ht="7.5" hidden="false" customHeight="true" outlineLevel="0" collapsed="false">
      <c r="B249" s="50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32"/>
    </row>
    <row r="335" s="1" customFormat="true" ht="14.25" hidden="false" customHeight="true" outlineLevel="0" collapsed="false"/>
  </sheetData>
  <mergeCells count="37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L87:M87"/>
    <mergeCell ref="N87:Q87"/>
    <mergeCell ref="F88:R88"/>
    <mergeCell ref="N89:Q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N98:Q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N119:Q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N149:Q149"/>
    <mergeCell ref="F150:I150"/>
    <mergeCell ref="L150:M150"/>
    <mergeCell ref="N150:Q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L164:M164"/>
    <mergeCell ref="N164:Q164"/>
    <mergeCell ref="F165:R165"/>
    <mergeCell ref="F166:I166"/>
    <mergeCell ref="L166:M166"/>
    <mergeCell ref="N166:Q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L171:M171"/>
    <mergeCell ref="N171:Q171"/>
    <mergeCell ref="F172:R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F181:I181"/>
    <mergeCell ref="L181:M181"/>
    <mergeCell ref="N181:Q181"/>
    <mergeCell ref="F182:R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L212:M212"/>
    <mergeCell ref="N212:Q212"/>
    <mergeCell ref="F213:R213"/>
    <mergeCell ref="N214:Q214"/>
    <mergeCell ref="F215:I215"/>
    <mergeCell ref="L215:M215"/>
    <mergeCell ref="N215:Q215"/>
    <mergeCell ref="F216:R216"/>
    <mergeCell ref="F217:I217"/>
    <mergeCell ref="L217:M217"/>
    <mergeCell ref="N217:Q217"/>
    <mergeCell ref="F218:R218"/>
    <mergeCell ref="F219:I219"/>
    <mergeCell ref="L219:M219"/>
    <mergeCell ref="N219:Q219"/>
    <mergeCell ref="F220:R220"/>
    <mergeCell ref="F221:I221"/>
    <mergeCell ref="L221:M221"/>
    <mergeCell ref="N221:Q221"/>
    <mergeCell ref="F222:R222"/>
    <mergeCell ref="F223:I223"/>
    <mergeCell ref="L223:M223"/>
    <mergeCell ref="N223:Q223"/>
    <mergeCell ref="F224:R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L229:M229"/>
    <mergeCell ref="N229:Q229"/>
    <mergeCell ref="F230:R230"/>
    <mergeCell ref="F231:I231"/>
    <mergeCell ref="L231:M231"/>
    <mergeCell ref="N231:Q231"/>
    <mergeCell ref="F232:R232"/>
    <mergeCell ref="F233:I233"/>
    <mergeCell ref="L233:M233"/>
    <mergeCell ref="N233:Q233"/>
    <mergeCell ref="F234:R234"/>
    <mergeCell ref="N235:Q235"/>
    <mergeCell ref="N236:Q236"/>
    <mergeCell ref="F237:I237"/>
    <mergeCell ref="L237:M237"/>
    <mergeCell ref="N237:Q237"/>
    <mergeCell ref="F238:R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F247:I247"/>
    <mergeCell ref="L247:M247"/>
    <mergeCell ref="N247:Q247"/>
    <mergeCell ref="F248:R248"/>
  </mergeCells>
  <hyperlinks>
    <hyperlink ref="F1" location="C2" display="1) Krycí list soupisu"/>
    <hyperlink ref="H1" location="C51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  <col collapsed="false" customWidth="false" hidden="false" outlineLevel="0" max="257" min="12" style="19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1598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1599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1600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1601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1602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1603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1604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1605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1606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07" t="s">
        <v>1607</v>
      </c>
      <c r="E15" s="207"/>
      <c r="F15" s="207"/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86</v>
      </c>
      <c r="F16" s="207" t="s">
        <v>1608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1609</v>
      </c>
      <c r="F17" s="207" t="s">
        <v>1610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1611</v>
      </c>
      <c r="F18" s="207" t="s">
        <v>1612</v>
      </c>
      <c r="G18" s="207"/>
      <c r="H18" s="207"/>
      <c r="I18" s="207"/>
      <c r="J18" s="207"/>
      <c r="K18" s="205"/>
    </row>
    <row r="19" customFormat="false" ht="15" hidden="false" customHeight="true" outlineLevel="0" collapsed="false">
      <c r="B19" s="208"/>
      <c r="C19" s="210"/>
      <c r="D19" s="210"/>
      <c r="E19" s="211" t="s">
        <v>74</v>
      </c>
      <c r="F19" s="207" t="s">
        <v>75</v>
      </c>
      <c r="G19" s="207"/>
      <c r="H19" s="207"/>
      <c r="I19" s="207"/>
      <c r="J19" s="207"/>
      <c r="K19" s="205"/>
    </row>
    <row r="20" customFormat="false" ht="15" hidden="false" customHeight="true" outlineLevel="0" collapsed="false">
      <c r="B20" s="208"/>
      <c r="C20" s="210"/>
      <c r="D20" s="210"/>
      <c r="E20" s="211" t="s">
        <v>1613</v>
      </c>
      <c r="F20" s="207" t="s">
        <v>1614</v>
      </c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10"/>
      <c r="D21" s="210"/>
      <c r="E21" s="211" t="s">
        <v>81</v>
      </c>
      <c r="F21" s="207" t="s">
        <v>1615</v>
      </c>
      <c r="G21" s="207"/>
      <c r="H21" s="207"/>
      <c r="I21" s="207"/>
      <c r="J21" s="207"/>
      <c r="K21" s="205"/>
    </row>
    <row r="22" customFormat="false" ht="12.75" hidden="false" customHeight="true" outlineLevel="0" collapsed="false">
      <c r="B22" s="208"/>
      <c r="C22" s="210"/>
      <c r="D22" s="210"/>
      <c r="E22" s="210"/>
      <c r="F22" s="210"/>
      <c r="G22" s="210"/>
      <c r="H22" s="210"/>
      <c r="I22" s="210"/>
      <c r="J22" s="210"/>
      <c r="K22" s="205"/>
    </row>
    <row r="23" customFormat="false" ht="15" hidden="false" customHeight="true" outlineLevel="0" collapsed="false">
      <c r="B23" s="208"/>
      <c r="C23" s="209" t="s">
        <v>1616</v>
      </c>
      <c r="D23" s="209"/>
      <c r="E23" s="209"/>
      <c r="F23" s="209"/>
      <c r="G23" s="209"/>
      <c r="H23" s="209"/>
      <c r="I23" s="209"/>
      <c r="J23" s="209"/>
      <c r="K23" s="205"/>
    </row>
    <row r="24" customFormat="false" ht="15" hidden="false" customHeight="true" outlineLevel="0" collapsed="false">
      <c r="B24" s="208"/>
      <c r="C24" s="207" t="s">
        <v>1617</v>
      </c>
      <c r="D24" s="207"/>
      <c r="E24" s="207"/>
      <c r="F24" s="207"/>
      <c r="G24" s="207"/>
      <c r="H24" s="207"/>
      <c r="I24" s="207"/>
      <c r="J24" s="207"/>
      <c r="K24" s="205"/>
    </row>
    <row r="25" customFormat="false" ht="15" hidden="false" customHeight="true" outlineLevel="0" collapsed="false">
      <c r="B25" s="208"/>
      <c r="C25" s="207"/>
      <c r="D25" s="212" t="s">
        <v>1618</v>
      </c>
      <c r="E25" s="212"/>
      <c r="F25" s="212"/>
      <c r="G25" s="212"/>
      <c r="H25" s="212"/>
      <c r="I25" s="212"/>
      <c r="J25" s="212"/>
      <c r="K25" s="205"/>
    </row>
    <row r="26" customFormat="false" ht="15" hidden="false" customHeight="true" outlineLevel="0" collapsed="false">
      <c r="B26" s="208"/>
      <c r="C26" s="210"/>
      <c r="D26" s="207" t="s">
        <v>1619</v>
      </c>
      <c r="E26" s="207"/>
      <c r="F26" s="207"/>
      <c r="G26" s="207"/>
      <c r="H26" s="207"/>
      <c r="I26" s="207"/>
      <c r="J26" s="207"/>
      <c r="K26" s="205"/>
    </row>
    <row r="27" customFormat="false" ht="12.75" hidden="false" customHeight="true" outlineLevel="0" collapsed="false">
      <c r="B27" s="208"/>
      <c r="C27" s="210"/>
      <c r="D27" s="210"/>
      <c r="E27" s="210"/>
      <c r="F27" s="210"/>
      <c r="G27" s="210"/>
      <c r="H27" s="210"/>
      <c r="I27" s="210"/>
      <c r="J27" s="210"/>
      <c r="K27" s="205"/>
    </row>
    <row r="28" customFormat="false" ht="15" hidden="false" customHeight="true" outlineLevel="0" collapsed="false">
      <c r="B28" s="208"/>
      <c r="C28" s="210"/>
      <c r="D28" s="212" t="s">
        <v>1620</v>
      </c>
      <c r="E28" s="212"/>
      <c r="F28" s="212"/>
      <c r="G28" s="212"/>
      <c r="H28" s="212"/>
      <c r="I28" s="212"/>
      <c r="J28" s="212"/>
      <c r="K28" s="205"/>
    </row>
    <row r="29" customFormat="false" ht="15" hidden="false" customHeight="true" outlineLevel="0" collapsed="false">
      <c r="B29" s="208"/>
      <c r="C29" s="210"/>
      <c r="D29" s="207" t="s">
        <v>1621</v>
      </c>
      <c r="E29" s="207"/>
      <c r="F29" s="207"/>
      <c r="G29" s="207"/>
      <c r="H29" s="207"/>
      <c r="I29" s="207"/>
      <c r="J29" s="207"/>
      <c r="K29" s="205"/>
    </row>
    <row r="30" customFormat="false" ht="12.75" hidden="false" customHeight="true" outlineLevel="0" collapsed="false">
      <c r="B30" s="208"/>
      <c r="C30" s="210"/>
      <c r="D30" s="210"/>
      <c r="E30" s="210"/>
      <c r="F30" s="210"/>
      <c r="G30" s="210"/>
      <c r="H30" s="210"/>
      <c r="I30" s="210"/>
      <c r="J30" s="210"/>
      <c r="K30" s="205"/>
    </row>
    <row r="31" customFormat="false" ht="15" hidden="false" customHeight="true" outlineLevel="0" collapsed="false">
      <c r="B31" s="208"/>
      <c r="C31" s="210"/>
      <c r="D31" s="212" t="s">
        <v>1622</v>
      </c>
      <c r="E31" s="212"/>
      <c r="F31" s="212"/>
      <c r="G31" s="212"/>
      <c r="H31" s="212"/>
      <c r="I31" s="212"/>
      <c r="J31" s="212"/>
      <c r="K31" s="205"/>
    </row>
    <row r="32" customFormat="false" ht="15" hidden="false" customHeight="true" outlineLevel="0" collapsed="false">
      <c r="B32" s="208"/>
      <c r="C32" s="210"/>
      <c r="D32" s="207" t="s">
        <v>1623</v>
      </c>
      <c r="E32" s="207"/>
      <c r="F32" s="207"/>
      <c r="G32" s="207"/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 t="s">
        <v>1624</v>
      </c>
      <c r="E33" s="207"/>
      <c r="F33" s="207"/>
      <c r="G33" s="207"/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3" t="s">
        <v>139</v>
      </c>
      <c r="F34" s="207"/>
      <c r="G34" s="207" t="s">
        <v>1625</v>
      </c>
      <c r="H34" s="207"/>
      <c r="I34" s="207"/>
      <c r="J34" s="207"/>
      <c r="K34" s="205"/>
    </row>
    <row r="35" customFormat="false" ht="15" hidden="false" customHeight="true" outlineLevel="0" collapsed="false">
      <c r="B35" s="208"/>
      <c r="C35" s="210"/>
      <c r="D35" s="207"/>
      <c r="E35" s="213" t="s">
        <v>1626</v>
      </c>
      <c r="F35" s="207"/>
      <c r="G35" s="207" t="s">
        <v>1627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3" t="s">
        <v>51</v>
      </c>
      <c r="F36" s="207"/>
      <c r="G36" s="207" t="s">
        <v>1628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3" t="s">
        <v>140</v>
      </c>
      <c r="F37" s="207"/>
      <c r="G37" s="207" t="s">
        <v>1629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3" t="s">
        <v>141</v>
      </c>
      <c r="F38" s="207"/>
      <c r="G38" s="207" t="s">
        <v>1630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3" t="s">
        <v>142</v>
      </c>
      <c r="F39" s="207"/>
      <c r="G39" s="207" t="s">
        <v>1631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3" t="s">
        <v>1632</v>
      </c>
      <c r="F40" s="207"/>
      <c r="G40" s="207" t="s">
        <v>1633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3"/>
      <c r="F41" s="207"/>
      <c r="G41" s="207" t="s">
        <v>1634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3" t="s">
        <v>1635</v>
      </c>
      <c r="F42" s="207"/>
      <c r="G42" s="207" t="s">
        <v>1636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3" t="s">
        <v>145</v>
      </c>
      <c r="F43" s="207"/>
      <c r="G43" s="207" t="s">
        <v>1637</v>
      </c>
      <c r="H43" s="207"/>
      <c r="I43" s="207"/>
      <c r="J43" s="207"/>
      <c r="K43" s="205"/>
    </row>
    <row r="44" customFormat="false" ht="12.75" hidden="false" customHeight="true" outlineLevel="0" collapsed="false">
      <c r="B44" s="208"/>
      <c r="C44" s="210"/>
      <c r="D44" s="207"/>
      <c r="E44" s="207"/>
      <c r="F44" s="207"/>
      <c r="G44" s="207"/>
      <c r="H44" s="207"/>
      <c r="I44" s="207"/>
      <c r="J44" s="207"/>
      <c r="K44" s="205"/>
    </row>
    <row r="45" customFormat="false" ht="15" hidden="false" customHeight="true" outlineLevel="0" collapsed="false">
      <c r="B45" s="208"/>
      <c r="C45" s="210"/>
      <c r="D45" s="207" t="s">
        <v>1638</v>
      </c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10"/>
      <c r="E46" s="207" t="s">
        <v>1639</v>
      </c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1640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1641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07" t="s">
        <v>1642</v>
      </c>
      <c r="E49" s="207"/>
      <c r="F49" s="207"/>
      <c r="G49" s="207"/>
      <c r="H49" s="207"/>
      <c r="I49" s="207"/>
      <c r="J49" s="207"/>
      <c r="K49" s="205"/>
    </row>
    <row r="50" customFormat="false" ht="25.5" hidden="false" customHeight="true" outlineLevel="0" collapsed="false">
      <c r="B50" s="203"/>
      <c r="C50" s="204" t="s">
        <v>1643</v>
      </c>
      <c r="D50" s="204"/>
      <c r="E50" s="204"/>
      <c r="F50" s="204"/>
      <c r="G50" s="204"/>
      <c r="H50" s="204"/>
      <c r="I50" s="204"/>
      <c r="J50" s="204"/>
      <c r="K50" s="205"/>
    </row>
    <row r="51" customFormat="false" ht="5.25" hidden="false" customHeight="true" outlineLevel="0" collapsed="false">
      <c r="B51" s="203"/>
      <c r="C51" s="206"/>
      <c r="D51" s="206"/>
      <c r="E51" s="206"/>
      <c r="F51" s="206"/>
      <c r="G51" s="206"/>
      <c r="H51" s="206"/>
      <c r="I51" s="206"/>
      <c r="J51" s="206"/>
      <c r="K51" s="205"/>
    </row>
    <row r="52" customFormat="false" ht="15" hidden="false" customHeight="true" outlineLevel="0" collapsed="false">
      <c r="B52" s="203"/>
      <c r="C52" s="207" t="s">
        <v>1644</v>
      </c>
      <c r="D52" s="207"/>
      <c r="E52" s="207"/>
      <c r="F52" s="207"/>
      <c r="G52" s="207"/>
      <c r="H52" s="207"/>
      <c r="I52" s="207"/>
      <c r="J52" s="207"/>
      <c r="K52" s="205"/>
    </row>
    <row r="53" customFormat="false" ht="15" hidden="false" customHeight="true" outlineLevel="0" collapsed="false">
      <c r="B53" s="203"/>
      <c r="C53" s="207" t="s">
        <v>1645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2.75" hidden="false" customHeight="true" outlineLevel="0" collapsed="false">
      <c r="B54" s="203"/>
      <c r="C54" s="207"/>
      <c r="D54" s="207"/>
      <c r="E54" s="207"/>
      <c r="F54" s="207"/>
      <c r="G54" s="207"/>
      <c r="H54" s="207"/>
      <c r="I54" s="207"/>
      <c r="J54" s="207"/>
      <c r="K54" s="205"/>
    </row>
    <row r="55" customFormat="false" ht="15" hidden="false" customHeight="true" outlineLevel="0" collapsed="false">
      <c r="B55" s="203"/>
      <c r="C55" s="207" t="s">
        <v>1646</v>
      </c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10"/>
      <c r="D56" s="207" t="s">
        <v>1647</v>
      </c>
      <c r="E56" s="207"/>
      <c r="F56" s="207"/>
      <c r="G56" s="207"/>
      <c r="H56" s="207"/>
      <c r="I56" s="207"/>
      <c r="J56" s="207"/>
      <c r="K56" s="205"/>
    </row>
    <row r="57" customFormat="false" ht="15" hidden="false" customHeight="true" outlineLevel="0" collapsed="false">
      <c r="B57" s="203"/>
      <c r="C57" s="210"/>
      <c r="D57" s="207" t="s">
        <v>1648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1649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1650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14" t="s">
        <v>1651</v>
      </c>
      <c r="E60" s="214"/>
      <c r="F60" s="214"/>
      <c r="G60" s="214"/>
      <c r="H60" s="214"/>
      <c r="I60" s="214"/>
      <c r="J60" s="214"/>
      <c r="K60" s="205"/>
    </row>
    <row r="61" customFormat="false" ht="15" hidden="false" customHeight="true" outlineLevel="0" collapsed="false">
      <c r="B61" s="203"/>
      <c r="C61" s="210"/>
      <c r="D61" s="207" t="s">
        <v>1652</v>
      </c>
      <c r="E61" s="207"/>
      <c r="F61" s="207"/>
      <c r="G61" s="207"/>
      <c r="H61" s="207"/>
      <c r="I61" s="207"/>
      <c r="J61" s="207"/>
      <c r="K61" s="205"/>
    </row>
    <row r="62" customFormat="false" ht="12.75" hidden="false" customHeight="true" outlineLevel="0" collapsed="false">
      <c r="B62" s="203"/>
      <c r="C62" s="210"/>
      <c r="D62" s="210"/>
      <c r="E62" s="215"/>
      <c r="F62" s="210"/>
      <c r="G62" s="210"/>
      <c r="H62" s="210"/>
      <c r="I62" s="210"/>
      <c r="J62" s="210"/>
      <c r="K62" s="205"/>
    </row>
    <row r="63" customFormat="false" ht="15" hidden="false" customHeight="true" outlineLevel="0" collapsed="false">
      <c r="B63" s="203"/>
      <c r="C63" s="210"/>
      <c r="D63" s="207" t="s">
        <v>1653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14" t="s">
        <v>1654</v>
      </c>
      <c r="E64" s="214"/>
      <c r="F64" s="214"/>
      <c r="G64" s="214"/>
      <c r="H64" s="214"/>
      <c r="I64" s="214"/>
      <c r="J64" s="214"/>
      <c r="K64" s="205"/>
    </row>
    <row r="65" customFormat="false" ht="15" hidden="false" customHeight="true" outlineLevel="0" collapsed="false">
      <c r="B65" s="203"/>
      <c r="C65" s="210"/>
      <c r="D65" s="207" t="s">
        <v>1655</v>
      </c>
      <c r="E65" s="207"/>
      <c r="F65" s="207"/>
      <c r="G65" s="207"/>
      <c r="H65" s="207"/>
      <c r="I65" s="207"/>
      <c r="J65" s="207"/>
      <c r="K65" s="205"/>
    </row>
    <row r="66" customFormat="false" ht="15" hidden="false" customHeight="true" outlineLevel="0" collapsed="false">
      <c r="B66" s="203"/>
      <c r="C66" s="210"/>
      <c r="D66" s="207" t="s">
        <v>1656</v>
      </c>
      <c r="E66" s="207"/>
      <c r="F66" s="207"/>
      <c r="G66" s="207"/>
      <c r="H66" s="207"/>
      <c r="I66" s="207"/>
      <c r="J66" s="207"/>
      <c r="K66" s="205"/>
    </row>
    <row r="67" customFormat="false" ht="15" hidden="false" customHeight="true" outlineLevel="0" collapsed="false">
      <c r="B67" s="203"/>
      <c r="C67" s="210"/>
      <c r="D67" s="207" t="s">
        <v>1657</v>
      </c>
      <c r="E67" s="207"/>
      <c r="F67" s="207"/>
      <c r="G67" s="207"/>
      <c r="H67" s="207"/>
      <c r="I67" s="207"/>
      <c r="J67" s="207"/>
      <c r="K67" s="205"/>
    </row>
    <row r="68" customFormat="false" ht="15" hidden="false" customHeight="true" outlineLevel="0" collapsed="false">
      <c r="B68" s="203"/>
      <c r="C68" s="210"/>
      <c r="D68" s="207" t="s">
        <v>1658</v>
      </c>
      <c r="E68" s="207"/>
      <c r="F68" s="207"/>
      <c r="G68" s="207"/>
      <c r="H68" s="207"/>
      <c r="I68" s="207"/>
      <c r="J68" s="207"/>
      <c r="K68" s="205"/>
    </row>
    <row r="69" customFormat="false" ht="12.75" hidden="false" customHeight="true" outlineLevel="0" collapsed="false">
      <c r="B69" s="216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9"/>
      <c r="C70" s="219"/>
      <c r="D70" s="219"/>
      <c r="E70" s="219"/>
      <c r="F70" s="219"/>
      <c r="G70" s="219"/>
      <c r="H70" s="219"/>
      <c r="I70" s="219"/>
      <c r="J70" s="219"/>
      <c r="K70" s="220"/>
    </row>
    <row r="71" customFormat="false" ht="18.7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</row>
    <row r="72" customFormat="false" ht="7.5" hidden="false" customHeight="true" outlineLevel="0" collapsed="false">
      <c r="B72" s="221"/>
      <c r="C72" s="222"/>
      <c r="D72" s="222"/>
      <c r="E72" s="222"/>
      <c r="F72" s="222"/>
      <c r="G72" s="222"/>
      <c r="H72" s="222"/>
      <c r="I72" s="222"/>
      <c r="J72" s="222"/>
      <c r="K72" s="223"/>
    </row>
    <row r="73" customFormat="false" ht="45" hidden="false" customHeight="true" outlineLevel="0" collapsed="false">
      <c r="B73" s="224"/>
      <c r="C73" s="225" t="s">
        <v>123</v>
      </c>
      <c r="D73" s="225"/>
      <c r="E73" s="225"/>
      <c r="F73" s="225"/>
      <c r="G73" s="225"/>
      <c r="H73" s="225"/>
      <c r="I73" s="225"/>
      <c r="J73" s="225"/>
      <c r="K73" s="226"/>
    </row>
    <row r="74" customFormat="false" ht="17.25" hidden="false" customHeight="true" outlineLevel="0" collapsed="false">
      <c r="B74" s="224"/>
      <c r="C74" s="227" t="s">
        <v>1659</v>
      </c>
      <c r="D74" s="227"/>
      <c r="E74" s="227"/>
      <c r="F74" s="227" t="s">
        <v>1660</v>
      </c>
      <c r="G74" s="228"/>
      <c r="H74" s="227" t="s">
        <v>140</v>
      </c>
      <c r="I74" s="227" t="s">
        <v>55</v>
      </c>
      <c r="J74" s="227" t="s">
        <v>1661</v>
      </c>
      <c r="K74" s="226"/>
    </row>
    <row r="75" customFormat="false" ht="17.25" hidden="false" customHeight="true" outlineLevel="0" collapsed="false">
      <c r="B75" s="224"/>
      <c r="C75" s="229" t="s">
        <v>1662</v>
      </c>
      <c r="D75" s="229"/>
      <c r="E75" s="229"/>
      <c r="F75" s="230" t="s">
        <v>1663</v>
      </c>
      <c r="G75" s="231"/>
      <c r="H75" s="229"/>
      <c r="I75" s="229"/>
      <c r="J75" s="229" t="s">
        <v>1664</v>
      </c>
      <c r="K75" s="226"/>
    </row>
    <row r="76" customFormat="false" ht="5.25" hidden="false" customHeight="true" outlineLevel="0" collapsed="false">
      <c r="B76" s="224"/>
      <c r="C76" s="232"/>
      <c r="D76" s="232"/>
      <c r="E76" s="232"/>
      <c r="F76" s="232"/>
      <c r="G76" s="233"/>
      <c r="H76" s="232"/>
      <c r="I76" s="232"/>
      <c r="J76" s="232"/>
      <c r="K76" s="226"/>
    </row>
    <row r="77" customFormat="false" ht="15" hidden="false" customHeight="true" outlineLevel="0" collapsed="false">
      <c r="B77" s="224"/>
      <c r="C77" s="213" t="s">
        <v>1665</v>
      </c>
      <c r="D77" s="213"/>
      <c r="E77" s="213"/>
      <c r="F77" s="234" t="s">
        <v>1666</v>
      </c>
      <c r="G77" s="233"/>
      <c r="H77" s="213" t="s">
        <v>1667</v>
      </c>
      <c r="I77" s="213" t="s">
        <v>1668</v>
      </c>
      <c r="J77" s="213" t="s">
        <v>1669</v>
      </c>
      <c r="K77" s="226"/>
    </row>
    <row r="78" customFormat="false" ht="15" hidden="false" customHeight="true" outlineLevel="0" collapsed="false">
      <c r="B78" s="235"/>
      <c r="C78" s="213" t="s">
        <v>1670</v>
      </c>
      <c r="D78" s="213"/>
      <c r="E78" s="213"/>
      <c r="F78" s="234" t="s">
        <v>1671</v>
      </c>
      <c r="G78" s="233"/>
      <c r="H78" s="213" t="s">
        <v>1672</v>
      </c>
      <c r="I78" s="213" t="s">
        <v>1668</v>
      </c>
      <c r="J78" s="213" t="n">
        <v>50</v>
      </c>
      <c r="K78" s="226"/>
    </row>
    <row r="79" customFormat="false" ht="15" hidden="false" customHeight="true" outlineLevel="0" collapsed="false">
      <c r="B79" s="235"/>
      <c r="C79" s="213" t="s">
        <v>1673</v>
      </c>
      <c r="D79" s="213"/>
      <c r="E79" s="213"/>
      <c r="F79" s="234" t="s">
        <v>1666</v>
      </c>
      <c r="G79" s="233"/>
      <c r="H79" s="213" t="s">
        <v>1674</v>
      </c>
      <c r="I79" s="213" t="s">
        <v>1675</v>
      </c>
      <c r="J79" s="213"/>
      <c r="K79" s="226"/>
    </row>
    <row r="80" customFormat="false" ht="15" hidden="false" customHeight="true" outlineLevel="0" collapsed="false">
      <c r="B80" s="235"/>
      <c r="C80" s="213" t="s">
        <v>1676</v>
      </c>
      <c r="D80" s="213"/>
      <c r="E80" s="213"/>
      <c r="F80" s="234" t="s">
        <v>1671</v>
      </c>
      <c r="G80" s="233"/>
      <c r="H80" s="213" t="s">
        <v>1677</v>
      </c>
      <c r="I80" s="213" t="s">
        <v>1668</v>
      </c>
      <c r="J80" s="213" t="n">
        <v>50</v>
      </c>
      <c r="K80" s="226"/>
    </row>
    <row r="81" customFormat="false" ht="15" hidden="false" customHeight="true" outlineLevel="0" collapsed="false">
      <c r="B81" s="235"/>
      <c r="C81" s="213" t="s">
        <v>1678</v>
      </c>
      <c r="D81" s="213"/>
      <c r="E81" s="213"/>
      <c r="F81" s="234" t="s">
        <v>1671</v>
      </c>
      <c r="G81" s="233"/>
      <c r="H81" s="213" t="s">
        <v>1679</v>
      </c>
      <c r="I81" s="213" t="s">
        <v>1668</v>
      </c>
      <c r="J81" s="213" t="n">
        <v>20</v>
      </c>
      <c r="K81" s="226"/>
    </row>
    <row r="82" customFormat="false" ht="15" hidden="false" customHeight="true" outlineLevel="0" collapsed="false">
      <c r="B82" s="235"/>
      <c r="C82" s="213" t="s">
        <v>1680</v>
      </c>
      <c r="D82" s="213"/>
      <c r="E82" s="213"/>
      <c r="F82" s="234" t="s">
        <v>1671</v>
      </c>
      <c r="G82" s="233"/>
      <c r="H82" s="213" t="s">
        <v>1681</v>
      </c>
      <c r="I82" s="213" t="s">
        <v>1668</v>
      </c>
      <c r="J82" s="213" t="n">
        <v>20</v>
      </c>
      <c r="K82" s="226"/>
    </row>
    <row r="83" customFormat="false" ht="15" hidden="false" customHeight="true" outlineLevel="0" collapsed="false">
      <c r="B83" s="235"/>
      <c r="C83" s="213" t="s">
        <v>1682</v>
      </c>
      <c r="D83" s="213"/>
      <c r="E83" s="213"/>
      <c r="F83" s="234" t="s">
        <v>1671</v>
      </c>
      <c r="G83" s="233"/>
      <c r="H83" s="213" t="s">
        <v>1683</v>
      </c>
      <c r="I83" s="213" t="s">
        <v>1668</v>
      </c>
      <c r="J83" s="213" t="n">
        <v>50</v>
      </c>
      <c r="K83" s="226"/>
    </row>
    <row r="84" customFormat="false" ht="15" hidden="false" customHeight="true" outlineLevel="0" collapsed="false">
      <c r="B84" s="235"/>
      <c r="C84" s="213" t="s">
        <v>1684</v>
      </c>
      <c r="D84" s="213"/>
      <c r="E84" s="213"/>
      <c r="F84" s="234" t="s">
        <v>1671</v>
      </c>
      <c r="G84" s="233"/>
      <c r="H84" s="213" t="s">
        <v>1684</v>
      </c>
      <c r="I84" s="213" t="s">
        <v>1668</v>
      </c>
      <c r="J84" s="213" t="n">
        <v>50</v>
      </c>
      <c r="K84" s="226"/>
    </row>
    <row r="85" customFormat="false" ht="15" hidden="false" customHeight="true" outlineLevel="0" collapsed="false">
      <c r="B85" s="235"/>
      <c r="C85" s="213" t="s">
        <v>146</v>
      </c>
      <c r="D85" s="213"/>
      <c r="E85" s="213"/>
      <c r="F85" s="234" t="s">
        <v>1671</v>
      </c>
      <c r="G85" s="233"/>
      <c r="H85" s="213" t="s">
        <v>1685</v>
      </c>
      <c r="I85" s="213" t="s">
        <v>1668</v>
      </c>
      <c r="J85" s="213" t="n">
        <v>255</v>
      </c>
      <c r="K85" s="226"/>
    </row>
    <row r="86" customFormat="false" ht="15" hidden="false" customHeight="true" outlineLevel="0" collapsed="false">
      <c r="B86" s="235"/>
      <c r="C86" s="213" t="s">
        <v>1686</v>
      </c>
      <c r="D86" s="213"/>
      <c r="E86" s="213"/>
      <c r="F86" s="234" t="s">
        <v>1666</v>
      </c>
      <c r="G86" s="233"/>
      <c r="H86" s="213" t="s">
        <v>1687</v>
      </c>
      <c r="I86" s="213" t="s">
        <v>1688</v>
      </c>
      <c r="J86" s="213"/>
      <c r="K86" s="226"/>
    </row>
    <row r="87" customFormat="false" ht="15" hidden="false" customHeight="true" outlineLevel="0" collapsed="false">
      <c r="B87" s="235"/>
      <c r="C87" s="213" t="s">
        <v>1689</v>
      </c>
      <c r="D87" s="213"/>
      <c r="E87" s="213"/>
      <c r="F87" s="234" t="s">
        <v>1666</v>
      </c>
      <c r="G87" s="233"/>
      <c r="H87" s="213" t="s">
        <v>1690</v>
      </c>
      <c r="I87" s="213" t="s">
        <v>1691</v>
      </c>
      <c r="J87" s="213"/>
      <c r="K87" s="226"/>
    </row>
    <row r="88" customFormat="false" ht="15" hidden="false" customHeight="true" outlineLevel="0" collapsed="false">
      <c r="B88" s="235"/>
      <c r="C88" s="213" t="s">
        <v>1692</v>
      </c>
      <c r="D88" s="213"/>
      <c r="E88" s="213"/>
      <c r="F88" s="234" t="s">
        <v>1666</v>
      </c>
      <c r="G88" s="233"/>
      <c r="H88" s="213" t="s">
        <v>1692</v>
      </c>
      <c r="I88" s="213" t="s">
        <v>1691</v>
      </c>
      <c r="J88" s="213"/>
      <c r="K88" s="226"/>
    </row>
    <row r="89" customFormat="false" ht="15" hidden="false" customHeight="true" outlineLevel="0" collapsed="false">
      <c r="B89" s="235"/>
      <c r="C89" s="213" t="s">
        <v>38</v>
      </c>
      <c r="D89" s="213"/>
      <c r="E89" s="213"/>
      <c r="F89" s="234" t="s">
        <v>1666</v>
      </c>
      <c r="G89" s="233"/>
      <c r="H89" s="213" t="s">
        <v>1693</v>
      </c>
      <c r="I89" s="213" t="s">
        <v>1691</v>
      </c>
      <c r="J89" s="213"/>
      <c r="K89" s="226"/>
    </row>
    <row r="90" customFormat="false" ht="15" hidden="false" customHeight="true" outlineLevel="0" collapsed="false">
      <c r="B90" s="235"/>
      <c r="C90" s="213" t="s">
        <v>46</v>
      </c>
      <c r="D90" s="213"/>
      <c r="E90" s="213"/>
      <c r="F90" s="234" t="s">
        <v>1666</v>
      </c>
      <c r="G90" s="233"/>
      <c r="H90" s="213" t="s">
        <v>1694</v>
      </c>
      <c r="I90" s="213" t="s">
        <v>1691</v>
      </c>
      <c r="J90" s="213"/>
      <c r="K90" s="226"/>
    </row>
    <row r="91" customFormat="false" ht="15" hidden="false" customHeight="true" outlineLevel="0" collapsed="false">
      <c r="B91" s="236"/>
      <c r="C91" s="237"/>
      <c r="D91" s="237"/>
      <c r="E91" s="237"/>
      <c r="F91" s="237"/>
      <c r="G91" s="237"/>
      <c r="H91" s="237"/>
      <c r="I91" s="237"/>
      <c r="J91" s="237"/>
      <c r="K91" s="238"/>
    </row>
    <row r="92" customFormat="false" ht="18.75" hidden="false" customHeight="true" outlineLevel="0" collapsed="false">
      <c r="B92" s="239"/>
      <c r="C92" s="240"/>
      <c r="D92" s="240"/>
      <c r="E92" s="240"/>
      <c r="F92" s="240"/>
      <c r="G92" s="240"/>
      <c r="H92" s="240"/>
      <c r="I92" s="240"/>
      <c r="J92" s="240"/>
      <c r="K92" s="239"/>
    </row>
    <row r="93" customFormat="false" ht="18.75" hidden="false" customHeight="true" outlineLevel="0" collapsed="false">
      <c r="B93" s="220"/>
      <c r="C93" s="220"/>
      <c r="D93" s="220"/>
      <c r="E93" s="220"/>
      <c r="F93" s="220"/>
      <c r="G93" s="220"/>
      <c r="H93" s="220"/>
      <c r="I93" s="220"/>
      <c r="J93" s="220"/>
      <c r="K93" s="220"/>
    </row>
    <row r="94" customFormat="false" ht="7.5" hidden="false" customHeight="true" outlineLevel="0" collapsed="false">
      <c r="B94" s="221"/>
      <c r="C94" s="222"/>
      <c r="D94" s="222"/>
      <c r="E94" s="222"/>
      <c r="F94" s="222"/>
      <c r="G94" s="222"/>
      <c r="H94" s="222"/>
      <c r="I94" s="222"/>
      <c r="J94" s="222"/>
      <c r="K94" s="223"/>
    </row>
    <row r="95" customFormat="false" ht="45" hidden="false" customHeight="true" outlineLevel="0" collapsed="false">
      <c r="B95" s="224"/>
      <c r="C95" s="225" t="s">
        <v>1695</v>
      </c>
      <c r="D95" s="225"/>
      <c r="E95" s="225"/>
      <c r="F95" s="225"/>
      <c r="G95" s="225"/>
      <c r="H95" s="225"/>
      <c r="I95" s="225"/>
      <c r="J95" s="225"/>
      <c r="K95" s="226"/>
    </row>
    <row r="96" customFormat="false" ht="17.25" hidden="false" customHeight="true" outlineLevel="0" collapsed="false">
      <c r="B96" s="224"/>
      <c r="C96" s="227" t="s">
        <v>1659</v>
      </c>
      <c r="D96" s="227"/>
      <c r="E96" s="227"/>
      <c r="F96" s="227" t="s">
        <v>1660</v>
      </c>
      <c r="G96" s="228"/>
      <c r="H96" s="227" t="s">
        <v>140</v>
      </c>
      <c r="I96" s="227" t="s">
        <v>55</v>
      </c>
      <c r="J96" s="227" t="s">
        <v>1661</v>
      </c>
      <c r="K96" s="226"/>
    </row>
    <row r="97" customFormat="false" ht="17.25" hidden="false" customHeight="true" outlineLevel="0" collapsed="false">
      <c r="B97" s="224"/>
      <c r="C97" s="229" t="s">
        <v>1662</v>
      </c>
      <c r="D97" s="229"/>
      <c r="E97" s="229"/>
      <c r="F97" s="230" t="s">
        <v>1663</v>
      </c>
      <c r="G97" s="231"/>
      <c r="H97" s="229"/>
      <c r="I97" s="229"/>
      <c r="J97" s="229" t="s">
        <v>1664</v>
      </c>
      <c r="K97" s="226"/>
    </row>
    <row r="98" customFormat="false" ht="5.25" hidden="false" customHeight="true" outlineLevel="0" collapsed="false">
      <c r="B98" s="224"/>
      <c r="C98" s="227"/>
      <c r="D98" s="227"/>
      <c r="E98" s="227"/>
      <c r="F98" s="227"/>
      <c r="G98" s="241"/>
      <c r="H98" s="227"/>
      <c r="I98" s="227"/>
      <c r="J98" s="227"/>
      <c r="K98" s="226"/>
    </row>
    <row r="99" customFormat="false" ht="15" hidden="false" customHeight="true" outlineLevel="0" collapsed="false">
      <c r="B99" s="224"/>
      <c r="C99" s="213" t="s">
        <v>1665</v>
      </c>
      <c r="D99" s="213"/>
      <c r="E99" s="213"/>
      <c r="F99" s="234" t="s">
        <v>1666</v>
      </c>
      <c r="G99" s="213"/>
      <c r="H99" s="213" t="s">
        <v>1696</v>
      </c>
      <c r="I99" s="213" t="s">
        <v>1668</v>
      </c>
      <c r="J99" s="213" t="s">
        <v>1669</v>
      </c>
      <c r="K99" s="226"/>
    </row>
    <row r="100" customFormat="false" ht="15" hidden="false" customHeight="true" outlineLevel="0" collapsed="false">
      <c r="B100" s="235"/>
      <c r="C100" s="213" t="s">
        <v>1670</v>
      </c>
      <c r="D100" s="213"/>
      <c r="E100" s="213"/>
      <c r="F100" s="234" t="s">
        <v>1671</v>
      </c>
      <c r="G100" s="213"/>
      <c r="H100" s="213" t="s">
        <v>1696</v>
      </c>
      <c r="I100" s="213" t="s">
        <v>1668</v>
      </c>
      <c r="J100" s="213" t="n">
        <v>50</v>
      </c>
      <c r="K100" s="226"/>
    </row>
    <row r="101" customFormat="false" ht="15" hidden="false" customHeight="true" outlineLevel="0" collapsed="false">
      <c r="B101" s="235"/>
      <c r="C101" s="213" t="s">
        <v>1673</v>
      </c>
      <c r="D101" s="213"/>
      <c r="E101" s="213"/>
      <c r="F101" s="234" t="s">
        <v>1666</v>
      </c>
      <c r="G101" s="213"/>
      <c r="H101" s="213" t="s">
        <v>1696</v>
      </c>
      <c r="I101" s="213" t="s">
        <v>1675</v>
      </c>
      <c r="J101" s="213"/>
      <c r="K101" s="226"/>
    </row>
    <row r="102" customFormat="false" ht="15" hidden="false" customHeight="true" outlineLevel="0" collapsed="false">
      <c r="B102" s="235"/>
      <c r="C102" s="213" t="s">
        <v>1676</v>
      </c>
      <c r="D102" s="213"/>
      <c r="E102" s="213"/>
      <c r="F102" s="234" t="s">
        <v>1671</v>
      </c>
      <c r="G102" s="213"/>
      <c r="H102" s="213" t="s">
        <v>1696</v>
      </c>
      <c r="I102" s="213" t="s">
        <v>1668</v>
      </c>
      <c r="J102" s="213" t="n">
        <v>50</v>
      </c>
      <c r="K102" s="226"/>
    </row>
    <row r="103" customFormat="false" ht="15" hidden="false" customHeight="true" outlineLevel="0" collapsed="false">
      <c r="B103" s="235"/>
      <c r="C103" s="213" t="s">
        <v>1684</v>
      </c>
      <c r="D103" s="213"/>
      <c r="E103" s="213"/>
      <c r="F103" s="234" t="s">
        <v>1671</v>
      </c>
      <c r="G103" s="213"/>
      <c r="H103" s="213" t="s">
        <v>1696</v>
      </c>
      <c r="I103" s="213" t="s">
        <v>1668</v>
      </c>
      <c r="J103" s="213" t="n">
        <v>50</v>
      </c>
      <c r="K103" s="226"/>
    </row>
    <row r="104" customFormat="false" ht="15" hidden="false" customHeight="true" outlineLevel="0" collapsed="false">
      <c r="B104" s="235"/>
      <c r="C104" s="213" t="s">
        <v>1682</v>
      </c>
      <c r="D104" s="213"/>
      <c r="E104" s="213"/>
      <c r="F104" s="234" t="s">
        <v>1671</v>
      </c>
      <c r="G104" s="213"/>
      <c r="H104" s="213" t="s">
        <v>1696</v>
      </c>
      <c r="I104" s="213" t="s">
        <v>1668</v>
      </c>
      <c r="J104" s="213" t="n">
        <v>50</v>
      </c>
      <c r="K104" s="226"/>
    </row>
    <row r="105" customFormat="false" ht="15" hidden="false" customHeight="true" outlineLevel="0" collapsed="false">
      <c r="B105" s="235"/>
      <c r="C105" s="213" t="s">
        <v>51</v>
      </c>
      <c r="D105" s="213"/>
      <c r="E105" s="213"/>
      <c r="F105" s="234" t="s">
        <v>1666</v>
      </c>
      <c r="G105" s="213"/>
      <c r="H105" s="213" t="s">
        <v>1697</v>
      </c>
      <c r="I105" s="213" t="s">
        <v>1668</v>
      </c>
      <c r="J105" s="213" t="n">
        <v>20</v>
      </c>
      <c r="K105" s="226"/>
    </row>
    <row r="106" customFormat="false" ht="15" hidden="false" customHeight="true" outlineLevel="0" collapsed="false">
      <c r="B106" s="235"/>
      <c r="C106" s="213" t="s">
        <v>1698</v>
      </c>
      <c r="D106" s="213"/>
      <c r="E106" s="213"/>
      <c r="F106" s="234" t="s">
        <v>1666</v>
      </c>
      <c r="G106" s="213"/>
      <c r="H106" s="213" t="s">
        <v>1699</v>
      </c>
      <c r="I106" s="213" t="s">
        <v>1668</v>
      </c>
      <c r="J106" s="213" t="n">
        <v>120</v>
      </c>
      <c r="K106" s="226"/>
    </row>
    <row r="107" customFormat="false" ht="15" hidden="false" customHeight="true" outlineLevel="0" collapsed="false">
      <c r="B107" s="235"/>
      <c r="C107" s="213" t="s">
        <v>38</v>
      </c>
      <c r="D107" s="213"/>
      <c r="E107" s="213"/>
      <c r="F107" s="234" t="s">
        <v>1666</v>
      </c>
      <c r="G107" s="213"/>
      <c r="H107" s="213" t="s">
        <v>1700</v>
      </c>
      <c r="I107" s="213" t="s">
        <v>1691</v>
      </c>
      <c r="J107" s="213"/>
      <c r="K107" s="226"/>
    </row>
    <row r="108" customFormat="false" ht="15" hidden="false" customHeight="true" outlineLevel="0" collapsed="false">
      <c r="B108" s="235"/>
      <c r="C108" s="213" t="s">
        <v>46</v>
      </c>
      <c r="D108" s="213"/>
      <c r="E108" s="213"/>
      <c r="F108" s="234" t="s">
        <v>1666</v>
      </c>
      <c r="G108" s="213"/>
      <c r="H108" s="213" t="s">
        <v>1701</v>
      </c>
      <c r="I108" s="213" t="s">
        <v>1691</v>
      </c>
      <c r="J108" s="213"/>
      <c r="K108" s="226"/>
    </row>
    <row r="109" customFormat="false" ht="15" hidden="false" customHeight="true" outlineLevel="0" collapsed="false">
      <c r="B109" s="235"/>
      <c r="C109" s="213" t="s">
        <v>55</v>
      </c>
      <c r="D109" s="213"/>
      <c r="E109" s="213"/>
      <c r="F109" s="234" t="s">
        <v>1666</v>
      </c>
      <c r="G109" s="213"/>
      <c r="H109" s="213" t="s">
        <v>1702</v>
      </c>
      <c r="I109" s="213" t="s">
        <v>1703</v>
      </c>
      <c r="J109" s="213"/>
      <c r="K109" s="226"/>
    </row>
    <row r="110" customFormat="false" ht="15" hidden="false" customHeight="true" outlineLevel="0" collapsed="false">
      <c r="B110" s="236"/>
      <c r="C110" s="242"/>
      <c r="D110" s="242"/>
      <c r="E110" s="242"/>
      <c r="F110" s="242"/>
      <c r="G110" s="242"/>
      <c r="H110" s="242"/>
      <c r="I110" s="242"/>
      <c r="J110" s="242"/>
      <c r="K110" s="238"/>
    </row>
    <row r="111" customFormat="false" ht="18.75" hidden="false" customHeight="true" outlineLevel="0" collapsed="false">
      <c r="B111" s="243"/>
      <c r="C111" s="207"/>
      <c r="D111" s="207"/>
      <c r="E111" s="207"/>
      <c r="F111" s="244"/>
      <c r="G111" s="207"/>
      <c r="H111" s="207"/>
      <c r="I111" s="207"/>
      <c r="J111" s="207"/>
      <c r="K111" s="243"/>
    </row>
    <row r="112" customFormat="false" ht="18.75" hidden="false" customHeight="true" outlineLevel="0" collapsed="false"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</row>
    <row r="113" customFormat="false" ht="7.5" hidden="false" customHeight="true" outlineLevel="0" collapsed="false">
      <c r="B113" s="245"/>
      <c r="C113" s="246"/>
      <c r="D113" s="246"/>
      <c r="E113" s="246"/>
      <c r="F113" s="246"/>
      <c r="G113" s="246"/>
      <c r="H113" s="246"/>
      <c r="I113" s="246"/>
      <c r="J113" s="246"/>
      <c r="K113" s="247"/>
    </row>
    <row r="114" customFormat="false" ht="45" hidden="false" customHeight="true" outlineLevel="0" collapsed="false">
      <c r="B114" s="248"/>
      <c r="C114" s="201" t="s">
        <v>1704</v>
      </c>
      <c r="D114" s="201"/>
      <c r="E114" s="201"/>
      <c r="F114" s="201"/>
      <c r="G114" s="201"/>
      <c r="H114" s="201"/>
      <c r="I114" s="201"/>
      <c r="J114" s="201"/>
      <c r="K114" s="249"/>
    </row>
    <row r="115" customFormat="false" ht="17.25" hidden="false" customHeight="true" outlineLevel="0" collapsed="false">
      <c r="B115" s="250"/>
      <c r="C115" s="227" t="s">
        <v>1659</v>
      </c>
      <c r="D115" s="227"/>
      <c r="E115" s="227"/>
      <c r="F115" s="227" t="s">
        <v>1660</v>
      </c>
      <c r="G115" s="228"/>
      <c r="H115" s="227" t="s">
        <v>140</v>
      </c>
      <c r="I115" s="227" t="s">
        <v>55</v>
      </c>
      <c r="J115" s="227" t="s">
        <v>1661</v>
      </c>
      <c r="K115" s="251"/>
    </row>
    <row r="116" customFormat="false" ht="17.25" hidden="false" customHeight="true" outlineLevel="0" collapsed="false">
      <c r="B116" s="250"/>
      <c r="C116" s="229" t="s">
        <v>1662</v>
      </c>
      <c r="D116" s="229"/>
      <c r="E116" s="229"/>
      <c r="F116" s="230" t="s">
        <v>1663</v>
      </c>
      <c r="G116" s="231"/>
      <c r="H116" s="229"/>
      <c r="I116" s="229"/>
      <c r="J116" s="229" t="s">
        <v>1664</v>
      </c>
      <c r="K116" s="251"/>
    </row>
    <row r="117" customFormat="false" ht="5.25" hidden="false" customHeight="true" outlineLevel="0" collapsed="false">
      <c r="B117" s="252"/>
      <c r="C117" s="232"/>
      <c r="D117" s="232"/>
      <c r="E117" s="232"/>
      <c r="F117" s="232"/>
      <c r="G117" s="213"/>
      <c r="H117" s="232"/>
      <c r="I117" s="232"/>
      <c r="J117" s="232"/>
      <c r="K117" s="253"/>
    </row>
    <row r="118" customFormat="false" ht="15" hidden="false" customHeight="true" outlineLevel="0" collapsed="false">
      <c r="B118" s="252"/>
      <c r="C118" s="213" t="s">
        <v>1665</v>
      </c>
      <c r="D118" s="232"/>
      <c r="E118" s="232"/>
      <c r="F118" s="234" t="s">
        <v>1666</v>
      </c>
      <c r="G118" s="213"/>
      <c r="H118" s="213" t="s">
        <v>1696</v>
      </c>
      <c r="I118" s="213" t="s">
        <v>1668</v>
      </c>
      <c r="J118" s="213" t="s">
        <v>1669</v>
      </c>
      <c r="K118" s="254"/>
    </row>
    <row r="119" customFormat="false" ht="15" hidden="false" customHeight="true" outlineLevel="0" collapsed="false">
      <c r="B119" s="252"/>
      <c r="C119" s="213" t="s">
        <v>1705</v>
      </c>
      <c r="D119" s="213"/>
      <c r="E119" s="213"/>
      <c r="F119" s="234" t="s">
        <v>1666</v>
      </c>
      <c r="G119" s="213"/>
      <c r="H119" s="213" t="s">
        <v>1706</v>
      </c>
      <c r="I119" s="213" t="s">
        <v>1668</v>
      </c>
      <c r="J119" s="213" t="s">
        <v>1669</v>
      </c>
      <c r="K119" s="254"/>
    </row>
    <row r="120" customFormat="false" ht="15" hidden="false" customHeight="true" outlineLevel="0" collapsed="false">
      <c r="B120" s="252"/>
      <c r="C120" s="213" t="s">
        <v>81</v>
      </c>
      <c r="D120" s="213"/>
      <c r="E120" s="213"/>
      <c r="F120" s="234" t="s">
        <v>1666</v>
      </c>
      <c r="G120" s="213"/>
      <c r="H120" s="213" t="s">
        <v>1707</v>
      </c>
      <c r="I120" s="213" t="s">
        <v>1668</v>
      </c>
      <c r="J120" s="213" t="s">
        <v>1669</v>
      </c>
      <c r="K120" s="254"/>
    </row>
    <row r="121" customFormat="false" ht="15" hidden="false" customHeight="true" outlineLevel="0" collapsed="false">
      <c r="B121" s="252"/>
      <c r="C121" s="213" t="s">
        <v>1708</v>
      </c>
      <c r="D121" s="213"/>
      <c r="E121" s="213"/>
      <c r="F121" s="234" t="s">
        <v>1671</v>
      </c>
      <c r="G121" s="213"/>
      <c r="H121" s="213" t="s">
        <v>1709</v>
      </c>
      <c r="I121" s="213" t="s">
        <v>1668</v>
      </c>
      <c r="J121" s="213" t="n">
        <v>15</v>
      </c>
      <c r="K121" s="254"/>
    </row>
    <row r="122" customFormat="false" ht="15" hidden="false" customHeight="true" outlineLevel="0" collapsed="false">
      <c r="B122" s="252"/>
      <c r="C122" s="213" t="s">
        <v>1670</v>
      </c>
      <c r="D122" s="213"/>
      <c r="E122" s="213"/>
      <c r="F122" s="234" t="s">
        <v>1671</v>
      </c>
      <c r="G122" s="213"/>
      <c r="H122" s="213" t="s">
        <v>1696</v>
      </c>
      <c r="I122" s="213" t="s">
        <v>1668</v>
      </c>
      <c r="J122" s="213" t="n">
        <v>50</v>
      </c>
      <c r="K122" s="254"/>
    </row>
    <row r="123" customFormat="false" ht="15" hidden="false" customHeight="true" outlineLevel="0" collapsed="false">
      <c r="B123" s="252"/>
      <c r="C123" s="213" t="s">
        <v>1676</v>
      </c>
      <c r="D123" s="213"/>
      <c r="E123" s="213"/>
      <c r="F123" s="234" t="s">
        <v>1671</v>
      </c>
      <c r="G123" s="213"/>
      <c r="H123" s="213" t="s">
        <v>1696</v>
      </c>
      <c r="I123" s="213" t="s">
        <v>1668</v>
      </c>
      <c r="J123" s="213" t="n">
        <v>50</v>
      </c>
      <c r="K123" s="254"/>
    </row>
    <row r="124" customFormat="false" ht="15" hidden="false" customHeight="true" outlineLevel="0" collapsed="false">
      <c r="B124" s="252"/>
      <c r="C124" s="213" t="s">
        <v>1682</v>
      </c>
      <c r="D124" s="213"/>
      <c r="E124" s="213"/>
      <c r="F124" s="234" t="s">
        <v>1671</v>
      </c>
      <c r="G124" s="213"/>
      <c r="H124" s="213" t="s">
        <v>1696</v>
      </c>
      <c r="I124" s="213" t="s">
        <v>1668</v>
      </c>
      <c r="J124" s="213" t="n">
        <v>50</v>
      </c>
      <c r="K124" s="254"/>
    </row>
    <row r="125" customFormat="false" ht="15" hidden="false" customHeight="true" outlineLevel="0" collapsed="false">
      <c r="B125" s="252"/>
      <c r="C125" s="213" t="s">
        <v>1684</v>
      </c>
      <c r="D125" s="213"/>
      <c r="E125" s="213"/>
      <c r="F125" s="234" t="s">
        <v>1671</v>
      </c>
      <c r="G125" s="213"/>
      <c r="H125" s="213" t="s">
        <v>1696</v>
      </c>
      <c r="I125" s="213" t="s">
        <v>1668</v>
      </c>
      <c r="J125" s="213" t="n">
        <v>50</v>
      </c>
      <c r="K125" s="254"/>
    </row>
    <row r="126" customFormat="false" ht="15" hidden="false" customHeight="true" outlineLevel="0" collapsed="false">
      <c r="B126" s="252"/>
      <c r="C126" s="213" t="s">
        <v>146</v>
      </c>
      <c r="D126" s="213"/>
      <c r="E126" s="213"/>
      <c r="F126" s="234" t="s">
        <v>1671</v>
      </c>
      <c r="G126" s="213"/>
      <c r="H126" s="213" t="s">
        <v>1710</v>
      </c>
      <c r="I126" s="213" t="s">
        <v>1668</v>
      </c>
      <c r="J126" s="213" t="n">
        <v>255</v>
      </c>
      <c r="K126" s="254"/>
    </row>
    <row r="127" customFormat="false" ht="15" hidden="false" customHeight="true" outlineLevel="0" collapsed="false">
      <c r="B127" s="252"/>
      <c r="C127" s="213" t="s">
        <v>1686</v>
      </c>
      <c r="D127" s="213"/>
      <c r="E127" s="213"/>
      <c r="F127" s="234" t="s">
        <v>1666</v>
      </c>
      <c r="G127" s="213"/>
      <c r="H127" s="213" t="s">
        <v>1711</v>
      </c>
      <c r="I127" s="213" t="s">
        <v>1688</v>
      </c>
      <c r="J127" s="213"/>
      <c r="K127" s="254"/>
    </row>
    <row r="128" customFormat="false" ht="15" hidden="false" customHeight="true" outlineLevel="0" collapsed="false">
      <c r="B128" s="252"/>
      <c r="C128" s="213" t="s">
        <v>1689</v>
      </c>
      <c r="D128" s="213"/>
      <c r="E128" s="213"/>
      <c r="F128" s="234" t="s">
        <v>1666</v>
      </c>
      <c r="G128" s="213"/>
      <c r="H128" s="213" t="s">
        <v>1712</v>
      </c>
      <c r="I128" s="213" t="s">
        <v>1691</v>
      </c>
      <c r="J128" s="213"/>
      <c r="K128" s="254"/>
    </row>
    <row r="129" customFormat="false" ht="15" hidden="false" customHeight="true" outlineLevel="0" collapsed="false">
      <c r="B129" s="252"/>
      <c r="C129" s="213" t="s">
        <v>1692</v>
      </c>
      <c r="D129" s="213"/>
      <c r="E129" s="213"/>
      <c r="F129" s="234" t="s">
        <v>1666</v>
      </c>
      <c r="G129" s="213"/>
      <c r="H129" s="213" t="s">
        <v>1692</v>
      </c>
      <c r="I129" s="213" t="s">
        <v>1691</v>
      </c>
      <c r="J129" s="213"/>
      <c r="K129" s="254"/>
    </row>
    <row r="130" customFormat="false" ht="15" hidden="false" customHeight="true" outlineLevel="0" collapsed="false">
      <c r="B130" s="252"/>
      <c r="C130" s="213" t="s">
        <v>38</v>
      </c>
      <c r="D130" s="213"/>
      <c r="E130" s="213"/>
      <c r="F130" s="234" t="s">
        <v>1666</v>
      </c>
      <c r="G130" s="213"/>
      <c r="H130" s="213" t="s">
        <v>1713</v>
      </c>
      <c r="I130" s="213" t="s">
        <v>1691</v>
      </c>
      <c r="J130" s="213"/>
      <c r="K130" s="254"/>
    </row>
    <row r="131" customFormat="false" ht="15" hidden="false" customHeight="true" outlineLevel="0" collapsed="false">
      <c r="B131" s="252"/>
      <c r="C131" s="213" t="s">
        <v>1714</v>
      </c>
      <c r="D131" s="213"/>
      <c r="E131" s="213"/>
      <c r="F131" s="234" t="s">
        <v>1666</v>
      </c>
      <c r="G131" s="213"/>
      <c r="H131" s="213" t="s">
        <v>1715</v>
      </c>
      <c r="I131" s="213" t="s">
        <v>1691</v>
      </c>
      <c r="J131" s="213"/>
      <c r="K131" s="254"/>
    </row>
    <row r="132" customFormat="false" ht="15" hidden="false" customHeight="true" outlineLevel="0" collapsed="false">
      <c r="B132" s="255"/>
      <c r="C132" s="256"/>
      <c r="D132" s="256"/>
      <c r="E132" s="256"/>
      <c r="F132" s="256"/>
      <c r="G132" s="256"/>
      <c r="H132" s="256"/>
      <c r="I132" s="256"/>
      <c r="J132" s="256"/>
      <c r="K132" s="257"/>
    </row>
    <row r="133" customFormat="false" ht="18.75" hidden="false" customHeight="true" outlineLevel="0" collapsed="false">
      <c r="B133" s="207"/>
      <c r="C133" s="207"/>
      <c r="D133" s="207"/>
      <c r="E133" s="207"/>
      <c r="F133" s="244"/>
      <c r="G133" s="207"/>
      <c r="H133" s="207"/>
      <c r="I133" s="207"/>
      <c r="J133" s="207"/>
      <c r="K133" s="207"/>
    </row>
    <row r="134" customFormat="false" ht="18.75" hidden="false" customHeight="true" outlineLevel="0" collapsed="false"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</row>
    <row r="135" customFormat="false" ht="7.5" hidden="false" customHeight="true" outlineLevel="0" collapsed="false">
      <c r="B135" s="221"/>
      <c r="C135" s="222"/>
      <c r="D135" s="222"/>
      <c r="E135" s="222"/>
      <c r="F135" s="222"/>
      <c r="G135" s="222"/>
      <c r="H135" s="222"/>
      <c r="I135" s="222"/>
      <c r="J135" s="222"/>
      <c r="K135" s="223"/>
    </row>
    <row r="136" customFormat="false" ht="45" hidden="false" customHeight="true" outlineLevel="0" collapsed="false">
      <c r="B136" s="224"/>
      <c r="C136" s="225" t="s">
        <v>1716</v>
      </c>
      <c r="D136" s="225"/>
      <c r="E136" s="225"/>
      <c r="F136" s="225"/>
      <c r="G136" s="225"/>
      <c r="H136" s="225"/>
      <c r="I136" s="225"/>
      <c r="J136" s="225"/>
      <c r="K136" s="226"/>
    </row>
    <row r="137" customFormat="false" ht="17.25" hidden="false" customHeight="true" outlineLevel="0" collapsed="false">
      <c r="B137" s="224"/>
      <c r="C137" s="227" t="s">
        <v>1659</v>
      </c>
      <c r="D137" s="227"/>
      <c r="E137" s="227"/>
      <c r="F137" s="227" t="s">
        <v>1660</v>
      </c>
      <c r="G137" s="228"/>
      <c r="H137" s="227" t="s">
        <v>140</v>
      </c>
      <c r="I137" s="227" t="s">
        <v>55</v>
      </c>
      <c r="J137" s="227" t="s">
        <v>1661</v>
      </c>
      <c r="K137" s="226"/>
    </row>
    <row r="138" customFormat="false" ht="17.25" hidden="false" customHeight="true" outlineLevel="0" collapsed="false">
      <c r="B138" s="224"/>
      <c r="C138" s="229" t="s">
        <v>1662</v>
      </c>
      <c r="D138" s="229"/>
      <c r="E138" s="229"/>
      <c r="F138" s="230" t="s">
        <v>1663</v>
      </c>
      <c r="G138" s="231"/>
      <c r="H138" s="229"/>
      <c r="I138" s="229"/>
      <c r="J138" s="229" t="s">
        <v>1664</v>
      </c>
      <c r="K138" s="226"/>
    </row>
    <row r="139" customFormat="false" ht="5.25" hidden="false" customHeight="true" outlineLevel="0" collapsed="false">
      <c r="B139" s="235"/>
      <c r="C139" s="232"/>
      <c r="D139" s="232"/>
      <c r="E139" s="232"/>
      <c r="F139" s="232"/>
      <c r="G139" s="233"/>
      <c r="H139" s="232"/>
      <c r="I139" s="232"/>
      <c r="J139" s="232"/>
      <c r="K139" s="254"/>
    </row>
    <row r="140" customFormat="false" ht="15" hidden="false" customHeight="true" outlineLevel="0" collapsed="false">
      <c r="B140" s="235"/>
      <c r="C140" s="258" t="s">
        <v>1665</v>
      </c>
      <c r="D140" s="213"/>
      <c r="E140" s="213"/>
      <c r="F140" s="259" t="s">
        <v>1666</v>
      </c>
      <c r="G140" s="213"/>
      <c r="H140" s="258" t="s">
        <v>1696</v>
      </c>
      <c r="I140" s="258" t="s">
        <v>1668</v>
      </c>
      <c r="J140" s="258" t="s">
        <v>1669</v>
      </c>
      <c r="K140" s="254"/>
    </row>
    <row r="141" customFormat="false" ht="15" hidden="false" customHeight="true" outlineLevel="0" collapsed="false">
      <c r="B141" s="235"/>
      <c r="C141" s="258" t="s">
        <v>1705</v>
      </c>
      <c r="D141" s="213"/>
      <c r="E141" s="213"/>
      <c r="F141" s="259" t="s">
        <v>1666</v>
      </c>
      <c r="G141" s="213"/>
      <c r="H141" s="258" t="s">
        <v>1717</v>
      </c>
      <c r="I141" s="258" t="s">
        <v>1668</v>
      </c>
      <c r="J141" s="258" t="s">
        <v>1669</v>
      </c>
      <c r="K141" s="254"/>
    </row>
    <row r="142" customFormat="false" ht="15" hidden="false" customHeight="true" outlineLevel="0" collapsed="false">
      <c r="B142" s="235"/>
      <c r="C142" s="258" t="s">
        <v>81</v>
      </c>
      <c r="D142" s="213"/>
      <c r="E142" s="213"/>
      <c r="F142" s="259" t="s">
        <v>1666</v>
      </c>
      <c r="G142" s="213"/>
      <c r="H142" s="258" t="s">
        <v>1718</v>
      </c>
      <c r="I142" s="258" t="s">
        <v>1668</v>
      </c>
      <c r="J142" s="258" t="s">
        <v>1669</v>
      </c>
      <c r="K142" s="254"/>
    </row>
    <row r="143" customFormat="false" ht="15" hidden="false" customHeight="true" outlineLevel="0" collapsed="false">
      <c r="B143" s="235"/>
      <c r="C143" s="258" t="s">
        <v>1670</v>
      </c>
      <c r="D143" s="213"/>
      <c r="E143" s="213"/>
      <c r="F143" s="259" t="s">
        <v>1671</v>
      </c>
      <c r="G143" s="213"/>
      <c r="H143" s="258" t="s">
        <v>1696</v>
      </c>
      <c r="I143" s="258" t="s">
        <v>1668</v>
      </c>
      <c r="J143" s="258" t="n">
        <v>50</v>
      </c>
      <c r="K143" s="254"/>
    </row>
    <row r="144" customFormat="false" ht="15" hidden="false" customHeight="true" outlineLevel="0" collapsed="false">
      <c r="B144" s="235"/>
      <c r="C144" s="258" t="s">
        <v>1673</v>
      </c>
      <c r="D144" s="213"/>
      <c r="E144" s="213"/>
      <c r="F144" s="259" t="s">
        <v>1666</v>
      </c>
      <c r="G144" s="213"/>
      <c r="H144" s="258" t="s">
        <v>1696</v>
      </c>
      <c r="I144" s="258" t="s">
        <v>1675</v>
      </c>
      <c r="J144" s="258"/>
      <c r="K144" s="254"/>
    </row>
    <row r="145" customFormat="false" ht="15" hidden="false" customHeight="true" outlineLevel="0" collapsed="false">
      <c r="B145" s="235"/>
      <c r="C145" s="258" t="s">
        <v>1676</v>
      </c>
      <c r="D145" s="213"/>
      <c r="E145" s="213"/>
      <c r="F145" s="259" t="s">
        <v>1671</v>
      </c>
      <c r="G145" s="213"/>
      <c r="H145" s="258" t="s">
        <v>1696</v>
      </c>
      <c r="I145" s="258" t="s">
        <v>1668</v>
      </c>
      <c r="J145" s="258" t="n">
        <v>50</v>
      </c>
      <c r="K145" s="254"/>
    </row>
    <row r="146" customFormat="false" ht="15" hidden="false" customHeight="true" outlineLevel="0" collapsed="false">
      <c r="B146" s="235"/>
      <c r="C146" s="258" t="s">
        <v>1684</v>
      </c>
      <c r="D146" s="213"/>
      <c r="E146" s="213"/>
      <c r="F146" s="259" t="s">
        <v>1671</v>
      </c>
      <c r="G146" s="213"/>
      <c r="H146" s="258" t="s">
        <v>1696</v>
      </c>
      <c r="I146" s="258" t="s">
        <v>1668</v>
      </c>
      <c r="J146" s="258" t="n">
        <v>50</v>
      </c>
      <c r="K146" s="254"/>
    </row>
    <row r="147" customFormat="false" ht="15" hidden="false" customHeight="true" outlineLevel="0" collapsed="false">
      <c r="B147" s="235"/>
      <c r="C147" s="258" t="s">
        <v>1682</v>
      </c>
      <c r="D147" s="213"/>
      <c r="E147" s="213"/>
      <c r="F147" s="259" t="s">
        <v>1671</v>
      </c>
      <c r="G147" s="213"/>
      <c r="H147" s="258" t="s">
        <v>1696</v>
      </c>
      <c r="I147" s="258" t="s">
        <v>1668</v>
      </c>
      <c r="J147" s="258" t="n">
        <v>50</v>
      </c>
      <c r="K147" s="254"/>
    </row>
    <row r="148" customFormat="false" ht="15" hidden="false" customHeight="true" outlineLevel="0" collapsed="false">
      <c r="B148" s="235"/>
      <c r="C148" s="258" t="s">
        <v>132</v>
      </c>
      <c r="D148" s="213"/>
      <c r="E148" s="213"/>
      <c r="F148" s="259" t="s">
        <v>1666</v>
      </c>
      <c r="G148" s="213"/>
      <c r="H148" s="258" t="s">
        <v>1719</v>
      </c>
      <c r="I148" s="258" t="s">
        <v>1668</v>
      </c>
      <c r="J148" s="258" t="s">
        <v>1720</v>
      </c>
      <c r="K148" s="254"/>
    </row>
    <row r="149" customFormat="false" ht="15" hidden="false" customHeight="true" outlineLevel="0" collapsed="false">
      <c r="B149" s="235"/>
      <c r="C149" s="258" t="s">
        <v>1721</v>
      </c>
      <c r="D149" s="213"/>
      <c r="E149" s="213"/>
      <c r="F149" s="259" t="s">
        <v>1666</v>
      </c>
      <c r="G149" s="213"/>
      <c r="H149" s="258" t="s">
        <v>1722</v>
      </c>
      <c r="I149" s="258" t="s">
        <v>1691</v>
      </c>
      <c r="J149" s="258"/>
      <c r="K149" s="254"/>
    </row>
    <row r="150" customFormat="false" ht="15" hidden="false" customHeight="true" outlineLevel="0" collapsed="false">
      <c r="B150" s="260"/>
      <c r="C150" s="242"/>
      <c r="D150" s="242"/>
      <c r="E150" s="242"/>
      <c r="F150" s="242"/>
      <c r="G150" s="242"/>
      <c r="H150" s="242"/>
      <c r="I150" s="242"/>
      <c r="J150" s="242"/>
      <c r="K150" s="261"/>
    </row>
    <row r="151" customFormat="false" ht="18.75" hidden="false" customHeight="true" outlineLevel="0" collapsed="false">
      <c r="B151" s="207"/>
      <c r="C151" s="213"/>
      <c r="D151" s="213"/>
      <c r="E151" s="213"/>
      <c r="F151" s="234"/>
      <c r="G151" s="213"/>
      <c r="H151" s="213"/>
      <c r="I151" s="213"/>
      <c r="J151" s="213"/>
      <c r="K151" s="207"/>
    </row>
    <row r="152" customFormat="false" ht="18.75" hidden="false" customHeight="true" outlineLevel="0" collapsed="false"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</row>
    <row r="153" customFormat="false" ht="7.5" hidden="false" customHeight="true" outlineLevel="0" collapsed="false">
      <c r="B153" s="196"/>
      <c r="C153" s="197"/>
      <c r="D153" s="197"/>
      <c r="E153" s="197"/>
      <c r="F153" s="197"/>
      <c r="G153" s="197"/>
      <c r="H153" s="197"/>
      <c r="I153" s="197"/>
      <c r="J153" s="197"/>
      <c r="K153" s="198"/>
    </row>
    <row r="154" customFormat="false" ht="45" hidden="false" customHeight="true" outlineLevel="0" collapsed="false">
      <c r="B154" s="200"/>
      <c r="C154" s="201" t="s">
        <v>1723</v>
      </c>
      <c r="D154" s="201"/>
      <c r="E154" s="201"/>
      <c r="F154" s="201"/>
      <c r="G154" s="201"/>
      <c r="H154" s="201"/>
      <c r="I154" s="201"/>
      <c r="J154" s="201"/>
      <c r="K154" s="202"/>
    </row>
    <row r="155" customFormat="false" ht="17.25" hidden="false" customHeight="true" outlineLevel="0" collapsed="false">
      <c r="B155" s="200"/>
      <c r="C155" s="227" t="s">
        <v>1659</v>
      </c>
      <c r="D155" s="227"/>
      <c r="E155" s="227"/>
      <c r="F155" s="227" t="s">
        <v>1660</v>
      </c>
      <c r="G155" s="262"/>
      <c r="H155" s="263" t="s">
        <v>140</v>
      </c>
      <c r="I155" s="263" t="s">
        <v>55</v>
      </c>
      <c r="J155" s="227" t="s">
        <v>1661</v>
      </c>
      <c r="K155" s="202"/>
    </row>
    <row r="156" customFormat="false" ht="17.25" hidden="false" customHeight="true" outlineLevel="0" collapsed="false">
      <c r="B156" s="203"/>
      <c r="C156" s="229" t="s">
        <v>1662</v>
      </c>
      <c r="D156" s="229"/>
      <c r="E156" s="229"/>
      <c r="F156" s="230" t="s">
        <v>1663</v>
      </c>
      <c r="G156" s="264"/>
      <c r="H156" s="265"/>
      <c r="I156" s="265"/>
      <c r="J156" s="229" t="s">
        <v>1664</v>
      </c>
      <c r="K156" s="205"/>
    </row>
    <row r="157" customFormat="false" ht="5.25" hidden="false" customHeight="true" outlineLevel="0" collapsed="false">
      <c r="B157" s="235"/>
      <c r="C157" s="232"/>
      <c r="D157" s="232"/>
      <c r="E157" s="232"/>
      <c r="F157" s="232"/>
      <c r="G157" s="233"/>
      <c r="H157" s="232"/>
      <c r="I157" s="232"/>
      <c r="J157" s="232"/>
      <c r="K157" s="254"/>
    </row>
    <row r="158" customFormat="false" ht="15" hidden="false" customHeight="true" outlineLevel="0" collapsed="false">
      <c r="B158" s="235"/>
      <c r="C158" s="213" t="s">
        <v>1665</v>
      </c>
      <c r="D158" s="213"/>
      <c r="E158" s="213"/>
      <c r="F158" s="234" t="s">
        <v>1666</v>
      </c>
      <c r="G158" s="213"/>
      <c r="H158" s="213" t="s">
        <v>1696</v>
      </c>
      <c r="I158" s="213" t="s">
        <v>1668</v>
      </c>
      <c r="J158" s="213" t="s">
        <v>1669</v>
      </c>
      <c r="K158" s="254"/>
    </row>
    <row r="159" customFormat="false" ht="15" hidden="false" customHeight="true" outlineLevel="0" collapsed="false">
      <c r="B159" s="235"/>
      <c r="C159" s="213" t="s">
        <v>1705</v>
      </c>
      <c r="D159" s="213"/>
      <c r="E159" s="213"/>
      <c r="F159" s="234" t="s">
        <v>1666</v>
      </c>
      <c r="G159" s="213"/>
      <c r="H159" s="213" t="s">
        <v>1706</v>
      </c>
      <c r="I159" s="213" t="s">
        <v>1668</v>
      </c>
      <c r="J159" s="213" t="s">
        <v>1669</v>
      </c>
      <c r="K159" s="254"/>
    </row>
    <row r="160" customFormat="false" ht="15" hidden="false" customHeight="true" outlineLevel="0" collapsed="false">
      <c r="B160" s="235"/>
      <c r="C160" s="213" t="s">
        <v>81</v>
      </c>
      <c r="D160" s="213"/>
      <c r="E160" s="213"/>
      <c r="F160" s="234" t="s">
        <v>1666</v>
      </c>
      <c r="G160" s="213"/>
      <c r="H160" s="213" t="s">
        <v>1724</v>
      </c>
      <c r="I160" s="213" t="s">
        <v>1668</v>
      </c>
      <c r="J160" s="213" t="s">
        <v>1669</v>
      </c>
      <c r="K160" s="254"/>
    </row>
    <row r="161" customFormat="false" ht="15" hidden="false" customHeight="true" outlineLevel="0" collapsed="false">
      <c r="B161" s="235"/>
      <c r="C161" s="213" t="s">
        <v>1670</v>
      </c>
      <c r="D161" s="213"/>
      <c r="E161" s="213"/>
      <c r="F161" s="234" t="s">
        <v>1671</v>
      </c>
      <c r="G161" s="213"/>
      <c r="H161" s="213" t="s">
        <v>1724</v>
      </c>
      <c r="I161" s="213" t="s">
        <v>1668</v>
      </c>
      <c r="J161" s="213" t="n">
        <v>50</v>
      </c>
      <c r="K161" s="254"/>
    </row>
    <row r="162" customFormat="false" ht="15" hidden="false" customHeight="true" outlineLevel="0" collapsed="false">
      <c r="B162" s="235"/>
      <c r="C162" s="213" t="s">
        <v>1673</v>
      </c>
      <c r="D162" s="213"/>
      <c r="E162" s="213"/>
      <c r="F162" s="234" t="s">
        <v>1666</v>
      </c>
      <c r="G162" s="213"/>
      <c r="H162" s="213" t="s">
        <v>1724</v>
      </c>
      <c r="I162" s="213" t="s">
        <v>1675</v>
      </c>
      <c r="J162" s="213"/>
      <c r="K162" s="254"/>
    </row>
    <row r="163" customFormat="false" ht="15" hidden="false" customHeight="true" outlineLevel="0" collapsed="false">
      <c r="B163" s="235"/>
      <c r="C163" s="213" t="s">
        <v>1676</v>
      </c>
      <c r="D163" s="213"/>
      <c r="E163" s="213"/>
      <c r="F163" s="234" t="s">
        <v>1671</v>
      </c>
      <c r="G163" s="213"/>
      <c r="H163" s="213" t="s">
        <v>1724</v>
      </c>
      <c r="I163" s="213" t="s">
        <v>1668</v>
      </c>
      <c r="J163" s="213" t="n">
        <v>50</v>
      </c>
      <c r="K163" s="254"/>
    </row>
    <row r="164" customFormat="false" ht="15" hidden="false" customHeight="true" outlineLevel="0" collapsed="false">
      <c r="B164" s="235"/>
      <c r="C164" s="213" t="s">
        <v>1684</v>
      </c>
      <c r="D164" s="213"/>
      <c r="E164" s="213"/>
      <c r="F164" s="234" t="s">
        <v>1671</v>
      </c>
      <c r="G164" s="213"/>
      <c r="H164" s="213" t="s">
        <v>1724</v>
      </c>
      <c r="I164" s="213" t="s">
        <v>1668</v>
      </c>
      <c r="J164" s="213" t="n">
        <v>50</v>
      </c>
      <c r="K164" s="254"/>
    </row>
    <row r="165" customFormat="false" ht="15" hidden="false" customHeight="true" outlineLevel="0" collapsed="false">
      <c r="B165" s="235"/>
      <c r="C165" s="213" t="s">
        <v>1682</v>
      </c>
      <c r="D165" s="213"/>
      <c r="E165" s="213"/>
      <c r="F165" s="234" t="s">
        <v>1671</v>
      </c>
      <c r="G165" s="213"/>
      <c r="H165" s="213" t="s">
        <v>1724</v>
      </c>
      <c r="I165" s="213" t="s">
        <v>1668</v>
      </c>
      <c r="J165" s="213" t="n">
        <v>50</v>
      </c>
      <c r="K165" s="254"/>
    </row>
    <row r="166" customFormat="false" ht="15" hidden="false" customHeight="true" outlineLevel="0" collapsed="false">
      <c r="B166" s="235"/>
      <c r="C166" s="213" t="s">
        <v>139</v>
      </c>
      <c r="D166" s="213"/>
      <c r="E166" s="213"/>
      <c r="F166" s="234" t="s">
        <v>1666</v>
      </c>
      <c r="G166" s="213"/>
      <c r="H166" s="213" t="s">
        <v>1725</v>
      </c>
      <c r="I166" s="213" t="s">
        <v>1726</v>
      </c>
      <c r="J166" s="213"/>
      <c r="K166" s="254"/>
    </row>
    <row r="167" customFormat="false" ht="15" hidden="false" customHeight="true" outlineLevel="0" collapsed="false">
      <c r="B167" s="235"/>
      <c r="C167" s="213" t="s">
        <v>55</v>
      </c>
      <c r="D167" s="213"/>
      <c r="E167" s="213"/>
      <c r="F167" s="234" t="s">
        <v>1666</v>
      </c>
      <c r="G167" s="213"/>
      <c r="H167" s="213" t="s">
        <v>1727</v>
      </c>
      <c r="I167" s="213" t="s">
        <v>1728</v>
      </c>
      <c r="J167" s="213" t="n">
        <v>1</v>
      </c>
      <c r="K167" s="254"/>
    </row>
    <row r="168" customFormat="false" ht="15" hidden="false" customHeight="true" outlineLevel="0" collapsed="false">
      <c r="B168" s="235"/>
      <c r="C168" s="213" t="s">
        <v>51</v>
      </c>
      <c r="D168" s="213"/>
      <c r="E168" s="213"/>
      <c r="F168" s="234" t="s">
        <v>1666</v>
      </c>
      <c r="G168" s="213"/>
      <c r="H168" s="213" t="s">
        <v>1729</v>
      </c>
      <c r="I168" s="213" t="s">
        <v>1668</v>
      </c>
      <c r="J168" s="213" t="n">
        <v>20</v>
      </c>
      <c r="K168" s="254"/>
    </row>
    <row r="169" customFormat="false" ht="15" hidden="false" customHeight="true" outlineLevel="0" collapsed="false">
      <c r="B169" s="235"/>
      <c r="C169" s="213" t="s">
        <v>140</v>
      </c>
      <c r="D169" s="213"/>
      <c r="E169" s="213"/>
      <c r="F169" s="234" t="s">
        <v>1666</v>
      </c>
      <c r="G169" s="213"/>
      <c r="H169" s="213" t="s">
        <v>1730</v>
      </c>
      <c r="I169" s="213" t="s">
        <v>1668</v>
      </c>
      <c r="J169" s="213" t="n">
        <v>255</v>
      </c>
      <c r="K169" s="254"/>
    </row>
    <row r="170" customFormat="false" ht="15" hidden="false" customHeight="true" outlineLevel="0" collapsed="false">
      <c r="B170" s="235"/>
      <c r="C170" s="213" t="s">
        <v>141</v>
      </c>
      <c r="D170" s="213"/>
      <c r="E170" s="213"/>
      <c r="F170" s="234" t="s">
        <v>1666</v>
      </c>
      <c r="G170" s="213"/>
      <c r="H170" s="213" t="s">
        <v>1630</v>
      </c>
      <c r="I170" s="213" t="s">
        <v>1668</v>
      </c>
      <c r="J170" s="213" t="n">
        <v>10</v>
      </c>
      <c r="K170" s="254"/>
    </row>
    <row r="171" customFormat="false" ht="15" hidden="false" customHeight="true" outlineLevel="0" collapsed="false">
      <c r="B171" s="235"/>
      <c r="C171" s="213" t="s">
        <v>142</v>
      </c>
      <c r="D171" s="213"/>
      <c r="E171" s="213"/>
      <c r="F171" s="234" t="s">
        <v>1666</v>
      </c>
      <c r="G171" s="213"/>
      <c r="H171" s="213" t="s">
        <v>1731</v>
      </c>
      <c r="I171" s="213" t="s">
        <v>1691</v>
      </c>
      <c r="J171" s="213"/>
      <c r="K171" s="254"/>
    </row>
    <row r="172" customFormat="false" ht="15" hidden="false" customHeight="true" outlineLevel="0" collapsed="false">
      <c r="B172" s="235"/>
      <c r="C172" s="213" t="s">
        <v>1732</v>
      </c>
      <c r="D172" s="213"/>
      <c r="E172" s="213"/>
      <c r="F172" s="234" t="s">
        <v>1666</v>
      </c>
      <c r="G172" s="213"/>
      <c r="H172" s="213" t="s">
        <v>1733</v>
      </c>
      <c r="I172" s="213" t="s">
        <v>1691</v>
      </c>
      <c r="J172" s="213"/>
      <c r="K172" s="254"/>
    </row>
    <row r="173" customFormat="false" ht="15" hidden="false" customHeight="true" outlineLevel="0" collapsed="false">
      <c r="B173" s="235"/>
      <c r="C173" s="213" t="s">
        <v>1721</v>
      </c>
      <c r="D173" s="213"/>
      <c r="E173" s="213"/>
      <c r="F173" s="234" t="s">
        <v>1666</v>
      </c>
      <c r="G173" s="213"/>
      <c r="H173" s="213" t="s">
        <v>1734</v>
      </c>
      <c r="I173" s="213" t="s">
        <v>1691</v>
      </c>
      <c r="J173" s="213"/>
      <c r="K173" s="254"/>
    </row>
    <row r="174" customFormat="false" ht="15" hidden="false" customHeight="true" outlineLevel="0" collapsed="false">
      <c r="B174" s="235"/>
      <c r="C174" s="213" t="s">
        <v>145</v>
      </c>
      <c r="D174" s="213"/>
      <c r="E174" s="213"/>
      <c r="F174" s="234" t="s">
        <v>1671</v>
      </c>
      <c r="G174" s="213"/>
      <c r="H174" s="213" t="s">
        <v>1735</v>
      </c>
      <c r="I174" s="213" t="s">
        <v>1668</v>
      </c>
      <c r="J174" s="213" t="n">
        <v>50</v>
      </c>
      <c r="K174" s="254"/>
    </row>
    <row r="175" customFormat="false" ht="15" hidden="false" customHeight="true" outlineLevel="0" collapsed="false">
      <c r="B175" s="260"/>
      <c r="C175" s="242"/>
      <c r="D175" s="242"/>
      <c r="E175" s="242"/>
      <c r="F175" s="242"/>
      <c r="G175" s="242"/>
      <c r="H175" s="242"/>
      <c r="I175" s="242"/>
      <c r="J175" s="242"/>
      <c r="K175" s="261"/>
    </row>
    <row r="176" customFormat="false" ht="18.75" hidden="false" customHeight="true" outlineLevel="0" collapsed="false">
      <c r="B176" s="207"/>
      <c r="C176" s="213"/>
      <c r="D176" s="213"/>
      <c r="E176" s="213"/>
      <c r="F176" s="234"/>
      <c r="G176" s="213"/>
      <c r="H176" s="213"/>
      <c r="I176" s="213"/>
      <c r="J176" s="213"/>
      <c r="K176" s="207"/>
    </row>
    <row r="177" customFormat="false" ht="18.75" hidden="false" customHeight="true" outlineLevel="0" collapsed="false"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</row>
    <row r="178" customFormat="false" ht="13.5" hidden="false" customHeight="false" outlineLevel="0" collapsed="false">
      <c r="B178" s="196"/>
      <c r="C178" s="197"/>
      <c r="D178" s="197"/>
      <c r="E178" s="197"/>
      <c r="F178" s="197"/>
      <c r="G178" s="197"/>
      <c r="H178" s="197"/>
      <c r="I178" s="197"/>
      <c r="J178" s="197"/>
      <c r="K178" s="198"/>
    </row>
    <row r="179" customFormat="false" ht="21" hidden="false" customHeight="true" outlineLevel="0" collapsed="false">
      <c r="B179" s="200"/>
      <c r="C179" s="201" t="s">
        <v>1736</v>
      </c>
      <c r="D179" s="201"/>
      <c r="E179" s="201"/>
      <c r="F179" s="201"/>
      <c r="G179" s="201"/>
      <c r="H179" s="201"/>
      <c r="I179" s="201"/>
      <c r="J179" s="201"/>
      <c r="K179" s="202"/>
    </row>
    <row r="180" customFormat="false" ht="25.5" hidden="false" customHeight="true" outlineLevel="0" collapsed="false">
      <c r="B180" s="200"/>
      <c r="C180" s="266" t="s">
        <v>1737</v>
      </c>
      <c r="D180" s="266"/>
      <c r="E180" s="266"/>
      <c r="F180" s="266" t="s">
        <v>1738</v>
      </c>
      <c r="G180" s="267"/>
      <c r="H180" s="266" t="s">
        <v>1739</v>
      </c>
      <c r="I180" s="266"/>
      <c r="J180" s="266"/>
      <c r="K180" s="202"/>
    </row>
    <row r="181" customFormat="false" ht="5.25" hidden="false" customHeight="true" outlineLevel="0" collapsed="false">
      <c r="B181" s="235"/>
      <c r="C181" s="232"/>
      <c r="D181" s="232"/>
      <c r="E181" s="232"/>
      <c r="F181" s="232"/>
      <c r="G181" s="213"/>
      <c r="H181" s="232"/>
      <c r="I181" s="232"/>
      <c r="J181" s="232"/>
      <c r="K181" s="254"/>
    </row>
    <row r="182" customFormat="false" ht="15" hidden="false" customHeight="true" outlineLevel="0" collapsed="false">
      <c r="B182" s="235"/>
      <c r="C182" s="213" t="s">
        <v>1740</v>
      </c>
      <c r="D182" s="213"/>
      <c r="E182" s="213"/>
      <c r="F182" s="234" t="s">
        <v>40</v>
      </c>
      <c r="G182" s="213"/>
      <c r="H182" s="213" t="s">
        <v>1741</v>
      </c>
      <c r="I182" s="213"/>
      <c r="J182" s="213"/>
      <c r="K182" s="254"/>
    </row>
    <row r="183" customFormat="false" ht="15" hidden="false" customHeight="true" outlineLevel="0" collapsed="false">
      <c r="B183" s="235"/>
      <c r="C183" s="239"/>
      <c r="D183" s="213"/>
      <c r="E183" s="213"/>
      <c r="F183" s="234" t="s">
        <v>42</v>
      </c>
      <c r="G183" s="213"/>
      <c r="H183" s="213" t="s">
        <v>1742</v>
      </c>
      <c r="I183" s="213"/>
      <c r="J183" s="213"/>
      <c r="K183" s="254"/>
    </row>
    <row r="184" customFormat="false" ht="15" hidden="false" customHeight="true" outlineLevel="0" collapsed="false">
      <c r="B184" s="235"/>
      <c r="C184" s="239"/>
      <c r="D184" s="213"/>
      <c r="E184" s="213"/>
      <c r="F184" s="234" t="s">
        <v>45</v>
      </c>
      <c r="G184" s="213"/>
      <c r="H184" s="213" t="s">
        <v>1743</v>
      </c>
      <c r="I184" s="213"/>
      <c r="J184" s="213"/>
      <c r="K184" s="254"/>
    </row>
    <row r="185" customFormat="false" ht="15" hidden="false" customHeight="true" outlineLevel="0" collapsed="false">
      <c r="B185" s="235"/>
      <c r="C185" s="213"/>
      <c r="D185" s="213"/>
      <c r="E185" s="213"/>
      <c r="F185" s="234" t="s">
        <v>43</v>
      </c>
      <c r="G185" s="213"/>
      <c r="H185" s="213" t="s">
        <v>1744</v>
      </c>
      <c r="I185" s="213"/>
      <c r="J185" s="213"/>
      <c r="K185" s="254"/>
    </row>
    <row r="186" customFormat="false" ht="15" hidden="false" customHeight="true" outlineLevel="0" collapsed="false">
      <c r="B186" s="235"/>
      <c r="C186" s="213"/>
      <c r="D186" s="213"/>
      <c r="E186" s="213"/>
      <c r="F186" s="234" t="s">
        <v>44</v>
      </c>
      <c r="G186" s="213"/>
      <c r="H186" s="213" t="s">
        <v>1745</v>
      </c>
      <c r="I186" s="213"/>
      <c r="J186" s="213"/>
      <c r="K186" s="254"/>
    </row>
    <row r="187" customFormat="false" ht="15" hidden="false" customHeight="true" outlineLevel="0" collapsed="false">
      <c r="B187" s="235"/>
      <c r="C187" s="213"/>
      <c r="D187" s="213"/>
      <c r="E187" s="213"/>
      <c r="F187" s="234"/>
      <c r="G187" s="213"/>
      <c r="H187" s="213"/>
      <c r="I187" s="213"/>
      <c r="J187" s="213"/>
      <c r="K187" s="254"/>
    </row>
    <row r="188" customFormat="false" ht="15" hidden="false" customHeight="true" outlineLevel="0" collapsed="false">
      <c r="B188" s="235"/>
      <c r="C188" s="213" t="s">
        <v>1703</v>
      </c>
      <c r="D188" s="213"/>
      <c r="E188" s="213"/>
      <c r="F188" s="234" t="s">
        <v>86</v>
      </c>
      <c r="G188" s="213"/>
      <c r="H188" s="213" t="s">
        <v>1746</v>
      </c>
      <c r="I188" s="213"/>
      <c r="J188" s="213"/>
      <c r="K188" s="254"/>
    </row>
    <row r="189" customFormat="false" ht="15" hidden="false" customHeight="true" outlineLevel="0" collapsed="false">
      <c r="B189" s="235"/>
      <c r="C189" s="239"/>
      <c r="D189" s="213"/>
      <c r="E189" s="213"/>
      <c r="F189" s="234" t="s">
        <v>1611</v>
      </c>
      <c r="G189" s="213"/>
      <c r="H189" s="213" t="s">
        <v>1612</v>
      </c>
      <c r="I189" s="213"/>
      <c r="J189" s="213"/>
      <c r="K189" s="254"/>
    </row>
    <row r="190" customFormat="false" ht="15" hidden="false" customHeight="true" outlineLevel="0" collapsed="false">
      <c r="B190" s="235"/>
      <c r="C190" s="213"/>
      <c r="D190" s="213"/>
      <c r="E190" s="213"/>
      <c r="F190" s="234" t="s">
        <v>1609</v>
      </c>
      <c r="G190" s="213"/>
      <c r="H190" s="213" t="s">
        <v>1747</v>
      </c>
      <c r="I190" s="213"/>
      <c r="J190" s="213"/>
      <c r="K190" s="254"/>
    </row>
    <row r="191" customFormat="false" ht="15" hidden="false" customHeight="true" outlineLevel="0" collapsed="false">
      <c r="B191" s="268"/>
      <c r="C191" s="239"/>
      <c r="D191" s="239"/>
      <c r="E191" s="239"/>
      <c r="F191" s="234" t="s">
        <v>74</v>
      </c>
      <c r="G191" s="219"/>
      <c r="H191" s="258" t="s">
        <v>75</v>
      </c>
      <c r="I191" s="258"/>
      <c r="J191" s="258"/>
      <c r="K191" s="269"/>
    </row>
    <row r="192" customFormat="false" ht="15" hidden="false" customHeight="true" outlineLevel="0" collapsed="false">
      <c r="B192" s="268"/>
      <c r="C192" s="239"/>
      <c r="D192" s="239"/>
      <c r="E192" s="239"/>
      <c r="F192" s="234" t="s">
        <v>1613</v>
      </c>
      <c r="G192" s="219"/>
      <c r="H192" s="258" t="s">
        <v>1748</v>
      </c>
      <c r="I192" s="258"/>
      <c r="J192" s="258"/>
      <c r="K192" s="269"/>
    </row>
    <row r="193" customFormat="false" ht="15" hidden="false" customHeight="true" outlineLevel="0" collapsed="false">
      <c r="B193" s="268"/>
      <c r="C193" s="239"/>
      <c r="D193" s="239"/>
      <c r="E193" s="239"/>
      <c r="F193" s="270"/>
      <c r="G193" s="219"/>
      <c r="H193" s="271"/>
      <c r="I193" s="271"/>
      <c r="J193" s="271"/>
      <c r="K193" s="269"/>
    </row>
    <row r="194" customFormat="false" ht="15" hidden="false" customHeight="true" outlineLevel="0" collapsed="false">
      <c r="B194" s="268"/>
      <c r="C194" s="213" t="s">
        <v>1728</v>
      </c>
      <c r="D194" s="239"/>
      <c r="E194" s="239"/>
      <c r="F194" s="234" t="n">
        <v>1</v>
      </c>
      <c r="G194" s="219"/>
      <c r="H194" s="258" t="s">
        <v>1749</v>
      </c>
      <c r="I194" s="258"/>
      <c r="J194" s="258"/>
      <c r="K194" s="269"/>
    </row>
    <row r="195" customFormat="false" ht="15" hidden="false" customHeight="true" outlineLevel="0" collapsed="false">
      <c r="B195" s="268"/>
      <c r="C195" s="239"/>
      <c r="D195" s="239"/>
      <c r="E195" s="239"/>
      <c r="F195" s="234" t="n">
        <v>2</v>
      </c>
      <c r="G195" s="219"/>
      <c r="H195" s="258" t="s">
        <v>1750</v>
      </c>
      <c r="I195" s="258"/>
      <c r="J195" s="258"/>
      <c r="K195" s="269"/>
    </row>
    <row r="196" customFormat="false" ht="15" hidden="false" customHeight="true" outlineLevel="0" collapsed="false">
      <c r="B196" s="268"/>
      <c r="C196" s="239"/>
      <c r="D196" s="239"/>
      <c r="E196" s="239"/>
      <c r="F196" s="234" t="n">
        <v>3</v>
      </c>
      <c r="G196" s="219"/>
      <c r="H196" s="258" t="s">
        <v>1751</v>
      </c>
      <c r="I196" s="258"/>
      <c r="J196" s="258"/>
      <c r="K196" s="269"/>
    </row>
    <row r="197" customFormat="false" ht="15" hidden="false" customHeight="true" outlineLevel="0" collapsed="false">
      <c r="B197" s="268"/>
      <c r="C197" s="239"/>
      <c r="D197" s="239"/>
      <c r="E197" s="239"/>
      <c r="F197" s="234" t="n">
        <v>4</v>
      </c>
      <c r="G197" s="219"/>
      <c r="H197" s="258" t="s">
        <v>1752</v>
      </c>
      <c r="I197" s="258"/>
      <c r="J197" s="258"/>
      <c r="K197" s="269"/>
    </row>
    <row r="198" customFormat="false" ht="12.75" hidden="false" customHeight="true" outlineLevel="0" collapsed="false">
      <c r="B198" s="272"/>
      <c r="C198" s="273"/>
      <c r="D198" s="273"/>
      <c r="E198" s="273"/>
      <c r="F198" s="273"/>
      <c r="G198" s="273"/>
      <c r="H198" s="273"/>
      <c r="I198" s="273"/>
      <c r="J198" s="273"/>
      <c r="K198" s="27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" activePane="bottomLeft" state="frozen"/>
      <selection pane="topLeft" activeCell="A1" activeCellId="0" sqref="A1"/>
      <selection pane="bottomLeft" activeCell="AD78" activeCellId="0" sqref="AD7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26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2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/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130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4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4:$BE$89)</f>
        <v>0</v>
      </c>
      <c r="I28" s="118"/>
      <c r="J28" s="118"/>
      <c r="M28" s="118" t="n">
        <f aca="false">SUM($BE$74:$BE$89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4:$BF$89)</f>
        <v>0</v>
      </c>
      <c r="I29" s="118"/>
      <c r="J29" s="118"/>
      <c r="M29" s="118" t="n">
        <f aca="false">SUM($BF$74:$BF$89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4:$BG$89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4:$BH$89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4:$BI$89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26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0 - Vedlejší a ostatní náklady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4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36</v>
      </c>
      <c r="N54" s="124" t="n">
        <f aca="false">ROUNDUP($N$75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137</v>
      </c>
      <c r="N55" s="96" t="n">
        <f aca="false">ROUNDUP($N$76,2)</f>
        <v>0</v>
      </c>
      <c r="O55" s="96"/>
      <c r="P55" s="96"/>
      <c r="Q55" s="96"/>
      <c r="R55" s="127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38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109" t="str">
        <f aca="false">$F$6</f>
        <v>13-062 - ZZS Kraje Vysočiny - Adaptace serverovny ZOS Jihlvava pro ITS MV</v>
      </c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S64" s="32"/>
    </row>
    <row r="65" s="1" customFormat="true" ht="15.75" hidden="false" customHeight="true" outlineLevel="0" collapsed="false">
      <c r="B65" s="17"/>
      <c r="C65" s="25" t="s">
        <v>125</v>
      </c>
      <c r="F65" s="109" t="s">
        <v>126</v>
      </c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S65" s="17"/>
    </row>
    <row r="66" s="13" customFormat="true" ht="15" hidden="false" customHeight="true" outlineLevel="0" collapsed="false">
      <c r="B66" s="32"/>
      <c r="C66" s="23" t="s">
        <v>127</v>
      </c>
      <c r="F66" s="24" t="str">
        <f aca="false">$F$8</f>
        <v>00 - Vedlejší a ostatní náklady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0</v>
      </c>
      <c r="F68" s="26" t="str">
        <f aca="false">$F$11</f>
        <v>Jihlava</v>
      </c>
      <c r="K68" s="25" t="s">
        <v>22</v>
      </c>
      <c r="M68" s="110" t="n">
        <f aca="false">IF($O$11="","",$O$11)</f>
        <v>41394</v>
      </c>
      <c r="N68" s="110"/>
      <c r="O68" s="110"/>
      <c r="P68" s="11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3</v>
      </c>
      <c r="F70" s="26" t="str">
        <f aca="false">$E$14</f>
        <v>Zdravotnická záchranná služba kraje Vysočina</v>
      </c>
      <c r="K70" s="25" t="s">
        <v>31</v>
      </c>
      <c r="M70" s="60" t="str">
        <f aca="false">$E$20</f>
        <v>PROJEKT CENTRUM NOVA s.r.o.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29</v>
      </c>
      <c r="F71" s="26" t="str">
        <f aca="false">IF($E$17="","",$E$17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8" customFormat="true" ht="30" hidden="false" customHeight="true" outlineLevel="0" collapsed="false">
      <c r="B73" s="129"/>
      <c r="C73" s="130" t="s">
        <v>139</v>
      </c>
      <c r="D73" s="131" t="s">
        <v>55</v>
      </c>
      <c r="E73" s="131" t="s">
        <v>51</v>
      </c>
      <c r="F73" s="131" t="s">
        <v>140</v>
      </c>
      <c r="G73" s="131"/>
      <c r="H73" s="131"/>
      <c r="I73" s="131"/>
      <c r="J73" s="131" t="s">
        <v>141</v>
      </c>
      <c r="K73" s="131" t="s">
        <v>142</v>
      </c>
      <c r="L73" s="131" t="s">
        <v>143</v>
      </c>
      <c r="M73" s="131"/>
      <c r="N73" s="131" t="s">
        <v>144</v>
      </c>
      <c r="O73" s="131"/>
      <c r="P73" s="131"/>
      <c r="Q73" s="131"/>
      <c r="R73" s="132" t="s">
        <v>145</v>
      </c>
      <c r="S73" s="129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34</v>
      </c>
      <c r="N74" s="133" t="n">
        <f aca="false">$BK$74</f>
        <v>0</v>
      </c>
      <c r="O74" s="133"/>
      <c r="P74" s="133"/>
      <c r="Q74" s="133"/>
      <c r="S74" s="32"/>
      <c r="T74" s="73"/>
      <c r="U74" s="62"/>
      <c r="V74" s="62"/>
      <c r="W74" s="134" t="n">
        <f aca="false">$W$75</f>
        <v>0</v>
      </c>
      <c r="X74" s="62"/>
      <c r="Y74" s="134" t="n">
        <f aca="false">$Y$75</f>
        <v>0</v>
      </c>
      <c r="Z74" s="62"/>
      <c r="AA74" s="135" t="n">
        <f aca="false">$AA$75</f>
        <v>0</v>
      </c>
      <c r="AT74" s="13" t="s">
        <v>69</v>
      </c>
      <c r="AU74" s="13" t="s">
        <v>135</v>
      </c>
      <c r="BK74" s="136" t="n">
        <f aca="false">$BK$75</f>
        <v>0</v>
      </c>
    </row>
    <row r="75" s="137" customFormat="true" ht="37.5" hidden="false" customHeight="true" outlineLevel="0" collapsed="false">
      <c r="B75" s="138"/>
      <c r="D75" s="139" t="s">
        <v>136</v>
      </c>
      <c r="N75" s="140" t="n">
        <f aca="false">$BK$75</f>
        <v>0</v>
      </c>
      <c r="O75" s="140"/>
      <c r="P75" s="140"/>
      <c r="Q75" s="140"/>
      <c r="S75" s="138"/>
      <c r="T75" s="141"/>
      <c r="W75" s="142" t="n">
        <f aca="false">$W$76</f>
        <v>0</v>
      </c>
      <c r="Y75" s="142" t="n">
        <f aca="false">$Y$76</f>
        <v>0</v>
      </c>
      <c r="AA75" s="143" t="n">
        <f aca="false">$AA$76</f>
        <v>0</v>
      </c>
      <c r="AR75" s="144" t="s">
        <v>153</v>
      </c>
      <c r="AT75" s="144" t="s">
        <v>69</v>
      </c>
      <c r="AU75" s="144" t="s">
        <v>70</v>
      </c>
      <c r="AY75" s="144" t="s">
        <v>154</v>
      </c>
      <c r="BK75" s="145" t="n">
        <f aca="false">$BK$76</f>
        <v>0</v>
      </c>
    </row>
    <row r="76" s="137" customFormat="true" ht="21" hidden="false" customHeight="true" outlineLevel="0" collapsed="false">
      <c r="B76" s="138"/>
      <c r="D76" s="146" t="s">
        <v>137</v>
      </c>
      <c r="N76" s="147" t="n">
        <f aca="false">$BK$76</f>
        <v>0</v>
      </c>
      <c r="O76" s="147"/>
      <c r="P76" s="147"/>
      <c r="Q76" s="147"/>
      <c r="S76" s="138"/>
      <c r="T76" s="141"/>
      <c r="W76" s="142" t="n">
        <f aca="false">SUM($W$77:$W$89)</f>
        <v>0</v>
      </c>
      <c r="Y76" s="142" t="n">
        <f aca="false">SUM($Y$77:$Y$89)</f>
        <v>0</v>
      </c>
      <c r="AA76" s="143" t="n">
        <f aca="false">SUM($AA$77:$AA$89)</f>
        <v>0</v>
      </c>
      <c r="AR76" s="144" t="s">
        <v>153</v>
      </c>
      <c r="AT76" s="144" t="s">
        <v>69</v>
      </c>
      <c r="AU76" s="144" t="s">
        <v>76</v>
      </c>
      <c r="AY76" s="144" t="s">
        <v>154</v>
      </c>
      <c r="BK76" s="145" t="n">
        <f aca="false">SUM($BK$77:$BK$89)</f>
        <v>0</v>
      </c>
    </row>
    <row r="77" s="13" customFormat="true" ht="15.75" hidden="false" customHeight="true" outlineLevel="0" collapsed="false">
      <c r="B77" s="32"/>
      <c r="C77" s="148" t="s">
        <v>76</v>
      </c>
      <c r="D77" s="148" t="s">
        <v>155</v>
      </c>
      <c r="E77" s="149" t="s">
        <v>156</v>
      </c>
      <c r="F77" s="150" t="s">
        <v>157</v>
      </c>
      <c r="G77" s="150"/>
      <c r="H77" s="150"/>
      <c r="I77" s="150"/>
      <c r="J77" s="151" t="s">
        <v>158</v>
      </c>
      <c r="K77" s="152" t="n">
        <v>1</v>
      </c>
      <c r="L77" s="153"/>
      <c r="M77" s="153"/>
      <c r="N77" s="154" t="n">
        <f aca="false">ROUND($L$77*$K$77,2)</f>
        <v>0</v>
      </c>
      <c r="O77" s="154"/>
      <c r="P77" s="154"/>
      <c r="Q77" s="154"/>
      <c r="R77" s="150"/>
      <c r="S77" s="32"/>
      <c r="T77" s="155"/>
      <c r="U77" s="156" t="s">
        <v>40</v>
      </c>
      <c r="X77" s="157" t="n">
        <v>0</v>
      </c>
      <c r="Y77" s="157" t="n">
        <f aca="false">$X$77*$K$77</f>
        <v>0</v>
      </c>
      <c r="Z77" s="157" t="n">
        <v>0</v>
      </c>
      <c r="AA77" s="158" t="n">
        <f aca="false">$Z$77*$K$77</f>
        <v>0</v>
      </c>
      <c r="AR77" s="112" t="s">
        <v>153</v>
      </c>
      <c r="AT77" s="112" t="s">
        <v>155</v>
      </c>
      <c r="AU77" s="112" t="s">
        <v>78</v>
      </c>
      <c r="AY77" s="13" t="s">
        <v>154</v>
      </c>
      <c r="BE77" s="159" t="n">
        <f aca="false">IF($U$77="základní",$N$77,0)</f>
        <v>0</v>
      </c>
      <c r="BF77" s="159" t="n">
        <f aca="false">IF($U$77="snížená",$N$77,0)</f>
        <v>0</v>
      </c>
      <c r="BG77" s="159" t="n">
        <f aca="false">IF($U$77="zákl. přenesená",$N$77,0)</f>
        <v>0</v>
      </c>
      <c r="BH77" s="159" t="n">
        <f aca="false">IF($U$77="sníž. přenesená",$N$77,0)</f>
        <v>0</v>
      </c>
      <c r="BI77" s="159" t="n">
        <f aca="false">IF($U$77="nulová",$N$77,0)</f>
        <v>0</v>
      </c>
      <c r="BJ77" s="112" t="s">
        <v>76</v>
      </c>
      <c r="BK77" s="159" t="n">
        <f aca="false">ROUND($L$77*$K$77,2)</f>
        <v>0</v>
      </c>
      <c r="BL77" s="112" t="s">
        <v>153</v>
      </c>
      <c r="BM77" s="112" t="s">
        <v>159</v>
      </c>
    </row>
    <row r="78" s="13" customFormat="true" ht="50.25" hidden="false" customHeight="true" outlineLevel="0" collapsed="false">
      <c r="B78" s="32"/>
      <c r="F78" s="160" t="s">
        <v>160</v>
      </c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32"/>
      <c r="T78" s="161"/>
      <c r="AA78" s="64"/>
      <c r="AT78" s="13" t="s">
        <v>161</v>
      </c>
      <c r="AU78" s="13" t="s">
        <v>78</v>
      </c>
    </row>
    <row r="79" s="13" customFormat="true" ht="27" hidden="false" customHeight="true" outlineLevel="0" collapsed="false">
      <c r="B79" s="32"/>
      <c r="C79" s="148" t="s">
        <v>78</v>
      </c>
      <c r="D79" s="148" t="s">
        <v>155</v>
      </c>
      <c r="E79" s="149" t="s">
        <v>162</v>
      </c>
      <c r="F79" s="150" t="s">
        <v>163</v>
      </c>
      <c r="G79" s="150"/>
      <c r="H79" s="150"/>
      <c r="I79" s="150"/>
      <c r="J79" s="151" t="s">
        <v>158</v>
      </c>
      <c r="K79" s="152" t="n">
        <v>1</v>
      </c>
      <c r="L79" s="153"/>
      <c r="M79" s="153"/>
      <c r="N79" s="154" t="n">
        <f aca="false">ROUND($L$79*$K$79,2)</f>
        <v>0</v>
      </c>
      <c r="O79" s="154"/>
      <c r="P79" s="154"/>
      <c r="Q79" s="154"/>
      <c r="R79" s="150"/>
      <c r="S79" s="32"/>
      <c r="T79" s="155"/>
      <c r="U79" s="156" t="s">
        <v>40</v>
      </c>
      <c r="X79" s="157" t="n">
        <v>0</v>
      </c>
      <c r="Y79" s="157" t="n">
        <f aca="false">$X$79*$K$79</f>
        <v>0</v>
      </c>
      <c r="Z79" s="157" t="n">
        <v>0</v>
      </c>
      <c r="AA79" s="158" t="n">
        <f aca="false">$Z$79*$K$79</f>
        <v>0</v>
      </c>
      <c r="AR79" s="112" t="s">
        <v>153</v>
      </c>
      <c r="AT79" s="112" t="s">
        <v>155</v>
      </c>
      <c r="AU79" s="112" t="s">
        <v>78</v>
      </c>
      <c r="AY79" s="13" t="s">
        <v>154</v>
      </c>
      <c r="BE79" s="159" t="n">
        <f aca="false">IF($U$79="základní",$N$79,0)</f>
        <v>0</v>
      </c>
      <c r="BF79" s="159" t="n">
        <f aca="false">IF($U$79="snížená",$N$79,0)</f>
        <v>0</v>
      </c>
      <c r="BG79" s="159" t="n">
        <f aca="false">IF($U$79="zákl. přenesená",$N$79,0)</f>
        <v>0</v>
      </c>
      <c r="BH79" s="159" t="n">
        <f aca="false">IF($U$79="sníž. přenesená",$N$79,0)</f>
        <v>0</v>
      </c>
      <c r="BI79" s="159" t="n">
        <f aca="false">IF($U$79="nulová",$N$79,0)</f>
        <v>0</v>
      </c>
      <c r="BJ79" s="112" t="s">
        <v>76</v>
      </c>
      <c r="BK79" s="159" t="n">
        <f aca="false">ROUND($L$79*$K$79,2)</f>
        <v>0</v>
      </c>
      <c r="BL79" s="112" t="s">
        <v>153</v>
      </c>
      <c r="BM79" s="112" t="s">
        <v>164</v>
      </c>
    </row>
    <row r="80" s="13" customFormat="true" ht="16.5" hidden="false" customHeight="true" outlineLevel="0" collapsed="false">
      <c r="B80" s="32"/>
      <c r="F80" s="160" t="s">
        <v>165</v>
      </c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32"/>
      <c r="T80" s="161"/>
      <c r="AA80" s="64"/>
      <c r="AT80" s="13" t="s">
        <v>161</v>
      </c>
      <c r="AU80" s="13" t="s">
        <v>78</v>
      </c>
    </row>
    <row r="81" s="13" customFormat="true" ht="50.25" hidden="false" customHeight="true" outlineLevel="0" collapsed="false">
      <c r="B81" s="32"/>
      <c r="F81" s="162" t="s">
        <v>166</v>
      </c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32"/>
      <c r="T81" s="161"/>
      <c r="AA81" s="64"/>
      <c r="AT81" s="13" t="s">
        <v>167</v>
      </c>
      <c r="AU81" s="13" t="s">
        <v>78</v>
      </c>
    </row>
    <row r="82" s="13" customFormat="true" ht="27" hidden="false" customHeight="true" outlineLevel="0" collapsed="false">
      <c r="B82" s="32"/>
      <c r="C82" s="148" t="s">
        <v>168</v>
      </c>
      <c r="D82" s="148" t="s">
        <v>155</v>
      </c>
      <c r="E82" s="149" t="s">
        <v>169</v>
      </c>
      <c r="F82" s="150" t="s">
        <v>170</v>
      </c>
      <c r="G82" s="150"/>
      <c r="H82" s="150"/>
      <c r="I82" s="150"/>
      <c r="J82" s="151" t="s">
        <v>158</v>
      </c>
      <c r="K82" s="152" t="n">
        <v>1</v>
      </c>
      <c r="L82" s="153"/>
      <c r="M82" s="153"/>
      <c r="N82" s="154" t="n">
        <f aca="false">ROUND($L$82*$K$82,2)</f>
        <v>0</v>
      </c>
      <c r="O82" s="154"/>
      <c r="P82" s="154"/>
      <c r="Q82" s="154"/>
      <c r="R82" s="150"/>
      <c r="S82" s="32"/>
      <c r="T82" s="155"/>
      <c r="U82" s="156" t="s">
        <v>40</v>
      </c>
      <c r="X82" s="157" t="n">
        <v>0</v>
      </c>
      <c r="Y82" s="157" t="n">
        <f aca="false">$X$82*$K$82</f>
        <v>0</v>
      </c>
      <c r="Z82" s="157" t="n">
        <v>0</v>
      </c>
      <c r="AA82" s="158" t="n">
        <f aca="false">$Z$82*$K$82</f>
        <v>0</v>
      </c>
      <c r="AR82" s="112" t="s">
        <v>153</v>
      </c>
      <c r="AT82" s="112" t="s">
        <v>155</v>
      </c>
      <c r="AU82" s="112" t="s">
        <v>78</v>
      </c>
      <c r="AY82" s="13" t="s">
        <v>154</v>
      </c>
      <c r="BE82" s="159" t="n">
        <f aca="false">IF($U$82="základní",$N$82,0)</f>
        <v>0</v>
      </c>
      <c r="BF82" s="159" t="n">
        <f aca="false">IF($U$82="snížená",$N$82,0)</f>
        <v>0</v>
      </c>
      <c r="BG82" s="159" t="n">
        <f aca="false">IF($U$82="zákl. přenesená",$N$82,0)</f>
        <v>0</v>
      </c>
      <c r="BH82" s="159" t="n">
        <f aca="false">IF($U$82="sníž. přenesená",$N$82,0)</f>
        <v>0</v>
      </c>
      <c r="BI82" s="159" t="n">
        <f aca="false">IF($U$82="nulová",$N$82,0)</f>
        <v>0</v>
      </c>
      <c r="BJ82" s="112" t="s">
        <v>76</v>
      </c>
      <c r="BK82" s="159" t="n">
        <f aca="false">ROUND($L$82*$K$82,2)</f>
        <v>0</v>
      </c>
      <c r="BL82" s="112" t="s">
        <v>153</v>
      </c>
      <c r="BM82" s="112" t="s">
        <v>171</v>
      </c>
    </row>
    <row r="83" s="13" customFormat="true" ht="27" hidden="false" customHeight="true" outlineLevel="0" collapsed="false">
      <c r="B83" s="32"/>
      <c r="F83" s="160" t="s">
        <v>172</v>
      </c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32"/>
      <c r="T83" s="161"/>
      <c r="AA83" s="64"/>
      <c r="AT83" s="13" t="s">
        <v>161</v>
      </c>
      <c r="AU83" s="13" t="s">
        <v>78</v>
      </c>
    </row>
    <row r="84" s="13" customFormat="true" ht="27" hidden="false" customHeight="true" outlineLevel="0" collapsed="false">
      <c r="B84" s="32"/>
      <c r="C84" s="148" t="s">
        <v>153</v>
      </c>
      <c r="D84" s="148" t="s">
        <v>155</v>
      </c>
      <c r="E84" s="149" t="s">
        <v>173</v>
      </c>
      <c r="F84" s="150" t="s">
        <v>174</v>
      </c>
      <c r="G84" s="150"/>
      <c r="H84" s="150"/>
      <c r="I84" s="150"/>
      <c r="J84" s="151" t="s">
        <v>158</v>
      </c>
      <c r="K84" s="152" t="n">
        <v>1</v>
      </c>
      <c r="L84" s="153"/>
      <c r="M84" s="153"/>
      <c r="N84" s="154" t="n">
        <f aca="false">ROUND($L$84*$K$84,2)</f>
        <v>0</v>
      </c>
      <c r="O84" s="154"/>
      <c r="P84" s="154"/>
      <c r="Q84" s="154"/>
      <c r="R84" s="150"/>
      <c r="S84" s="32"/>
      <c r="T84" s="155"/>
      <c r="U84" s="156" t="s">
        <v>40</v>
      </c>
      <c r="X84" s="157" t="n">
        <v>0</v>
      </c>
      <c r="Y84" s="157" t="n">
        <f aca="false">$X$84*$K$84</f>
        <v>0</v>
      </c>
      <c r="Z84" s="157" t="n">
        <v>0</v>
      </c>
      <c r="AA84" s="158" t="n">
        <f aca="false">$Z$84*$K$84</f>
        <v>0</v>
      </c>
      <c r="AR84" s="112" t="s">
        <v>153</v>
      </c>
      <c r="AT84" s="112" t="s">
        <v>155</v>
      </c>
      <c r="AU84" s="112" t="s">
        <v>78</v>
      </c>
      <c r="AY84" s="13" t="s">
        <v>154</v>
      </c>
      <c r="BE84" s="159" t="n">
        <f aca="false">IF($U$84="základní",$N$84,0)</f>
        <v>0</v>
      </c>
      <c r="BF84" s="159" t="n">
        <f aca="false">IF($U$84="snížená",$N$84,0)</f>
        <v>0</v>
      </c>
      <c r="BG84" s="159" t="n">
        <f aca="false">IF($U$84="zákl. přenesená",$N$84,0)</f>
        <v>0</v>
      </c>
      <c r="BH84" s="159" t="n">
        <f aca="false">IF($U$84="sníž. přenesená",$N$84,0)</f>
        <v>0</v>
      </c>
      <c r="BI84" s="159" t="n">
        <f aca="false">IF($U$84="nulová",$N$84,0)</f>
        <v>0</v>
      </c>
      <c r="BJ84" s="112" t="s">
        <v>76</v>
      </c>
      <c r="BK84" s="159" t="n">
        <f aca="false">ROUND($L$84*$K$84,2)</f>
        <v>0</v>
      </c>
      <c r="BL84" s="112" t="s">
        <v>153</v>
      </c>
      <c r="BM84" s="112" t="s">
        <v>175</v>
      </c>
    </row>
    <row r="85" s="13" customFormat="true" ht="27" hidden="false" customHeight="true" outlineLevel="0" collapsed="false">
      <c r="B85" s="32"/>
      <c r="F85" s="160" t="s">
        <v>176</v>
      </c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32"/>
      <c r="T85" s="161"/>
      <c r="AA85" s="64"/>
      <c r="AT85" s="13" t="s">
        <v>161</v>
      </c>
      <c r="AU85" s="13" t="s">
        <v>78</v>
      </c>
    </row>
    <row r="86" s="13" customFormat="true" ht="15.75" hidden="false" customHeight="true" outlineLevel="0" collapsed="false">
      <c r="B86" s="32"/>
      <c r="C86" s="148" t="s">
        <v>177</v>
      </c>
      <c r="D86" s="148" t="s">
        <v>155</v>
      </c>
      <c r="E86" s="149" t="s">
        <v>178</v>
      </c>
      <c r="F86" s="150" t="s">
        <v>179</v>
      </c>
      <c r="G86" s="150"/>
      <c r="H86" s="150"/>
      <c r="I86" s="150"/>
      <c r="J86" s="151" t="s">
        <v>158</v>
      </c>
      <c r="K86" s="152" t="n">
        <v>1</v>
      </c>
      <c r="L86" s="153"/>
      <c r="M86" s="153"/>
      <c r="N86" s="154" t="n">
        <f aca="false">ROUND($L$86*$K$86,2)</f>
        <v>0</v>
      </c>
      <c r="O86" s="154"/>
      <c r="P86" s="154"/>
      <c r="Q86" s="154"/>
      <c r="R86" s="150"/>
      <c r="S86" s="32"/>
      <c r="T86" s="155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12" t="s">
        <v>153</v>
      </c>
      <c r="AT86" s="112" t="s">
        <v>155</v>
      </c>
      <c r="AU86" s="112" t="s">
        <v>78</v>
      </c>
      <c r="AY86" s="13" t="s">
        <v>154</v>
      </c>
      <c r="BE86" s="159" t="n">
        <f aca="false">IF($U$86="základní",$N$86,0)</f>
        <v>0</v>
      </c>
      <c r="BF86" s="159" t="n">
        <f aca="false">IF($U$86="snížená",$N$86,0)</f>
        <v>0</v>
      </c>
      <c r="BG86" s="159" t="n">
        <f aca="false">IF($U$86="zákl. přenesená",$N$86,0)</f>
        <v>0</v>
      </c>
      <c r="BH86" s="159" t="n">
        <f aca="false">IF($U$86="sníž. přenesená",$N$86,0)</f>
        <v>0</v>
      </c>
      <c r="BI86" s="159" t="n">
        <f aca="false">IF($U$86="nulová",$N$86,0)</f>
        <v>0</v>
      </c>
      <c r="BJ86" s="112" t="s">
        <v>76</v>
      </c>
      <c r="BK86" s="159" t="n">
        <f aca="false">ROUND($L$86*$K$86,2)</f>
        <v>0</v>
      </c>
      <c r="BL86" s="112" t="s">
        <v>153</v>
      </c>
      <c r="BM86" s="112" t="s">
        <v>180</v>
      </c>
    </row>
    <row r="87" s="13" customFormat="true" ht="16.5" hidden="false" customHeight="true" outlineLevel="0" collapsed="false">
      <c r="B87" s="32"/>
      <c r="F87" s="160" t="s">
        <v>181</v>
      </c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32"/>
      <c r="T87" s="161"/>
      <c r="AA87" s="64"/>
      <c r="AT87" s="13" t="s">
        <v>161</v>
      </c>
      <c r="AU87" s="13" t="s">
        <v>78</v>
      </c>
    </row>
    <row r="88" s="13" customFormat="true" ht="27" hidden="false" customHeight="true" outlineLevel="0" collapsed="false">
      <c r="B88" s="32"/>
      <c r="C88" s="148" t="s">
        <v>182</v>
      </c>
      <c r="D88" s="148" t="s">
        <v>155</v>
      </c>
      <c r="E88" s="149" t="s">
        <v>183</v>
      </c>
      <c r="F88" s="150" t="s">
        <v>184</v>
      </c>
      <c r="G88" s="150"/>
      <c r="H88" s="150"/>
      <c r="I88" s="150"/>
      <c r="J88" s="151" t="s">
        <v>158</v>
      </c>
      <c r="K88" s="152" t="n">
        <v>1</v>
      </c>
      <c r="L88" s="153"/>
      <c r="M88" s="153"/>
      <c r="N88" s="154" t="n">
        <f aca="false">ROUND($L$88*$K$88,2)</f>
        <v>0</v>
      </c>
      <c r="O88" s="154"/>
      <c r="P88" s="154"/>
      <c r="Q88" s="154"/>
      <c r="R88" s="150"/>
      <c r="S88" s="32"/>
      <c r="T88" s="155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12" t="s">
        <v>153</v>
      </c>
      <c r="AT88" s="112" t="s">
        <v>155</v>
      </c>
      <c r="AU88" s="112" t="s">
        <v>78</v>
      </c>
      <c r="AY88" s="13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153</v>
      </c>
      <c r="BM88" s="112" t="s">
        <v>185</v>
      </c>
    </row>
    <row r="89" s="13" customFormat="true" ht="16.5" hidden="false" customHeight="true" outlineLevel="0" collapsed="false">
      <c r="B89" s="32"/>
      <c r="F89" s="160" t="s">
        <v>186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32"/>
      <c r="T89" s="163"/>
      <c r="U89" s="164"/>
      <c r="V89" s="164"/>
      <c r="W89" s="164"/>
      <c r="X89" s="164"/>
      <c r="Y89" s="164"/>
      <c r="Z89" s="164"/>
      <c r="AA89" s="165"/>
      <c r="AT89" s="13" t="s">
        <v>161</v>
      </c>
      <c r="AU89" s="13" t="s">
        <v>78</v>
      </c>
    </row>
    <row r="90" s="13" customFormat="true" ht="7.5" hidden="false" customHeight="true" outlineLevel="0" collapsed="false">
      <c r="B90" s="5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32"/>
    </row>
    <row r="91" s="1" customFormat="true" ht="14.25" hidden="false" customHeight="true" outlineLevel="0" collapsed="false"/>
  </sheetData>
  <mergeCells count="7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L79:M79"/>
    <mergeCell ref="N79:Q79"/>
    <mergeCell ref="F80:R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91" activeCellId="0" sqref="R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8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189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84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84:$BE$225)</f>
        <v>0</v>
      </c>
      <c r="I28" s="118"/>
      <c r="J28" s="118"/>
      <c r="M28" s="118" t="n">
        <f aca="false">SUM($BE$84:$BE$225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84:$BF$225)</f>
        <v>0</v>
      </c>
      <c r="I29" s="118"/>
      <c r="J29" s="118"/>
      <c r="M29" s="118" t="n">
        <f aca="false">SUM($BF$84:$BF$225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84:$BG$225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84:$BH$225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84:$BI$225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 - Stavebně technické řešení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84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0</v>
      </c>
      <c r="N54" s="124" t="n">
        <f aca="false">ROUNDUP($N$85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191</v>
      </c>
      <c r="N55" s="96" t="n">
        <f aca="false">ROUNDUP($N$86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192</v>
      </c>
      <c r="N56" s="96" t="n">
        <f aca="false">ROUNDUP($N$95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193</v>
      </c>
      <c r="N57" s="96" t="n">
        <f aca="false">ROUNDUP($N$123,2)</f>
        <v>0</v>
      </c>
      <c r="O57" s="96"/>
      <c r="P57" s="96"/>
      <c r="Q57" s="96"/>
      <c r="R57" s="127"/>
    </row>
    <row r="58" s="102" customFormat="true" ht="15.75" hidden="false" customHeight="true" outlineLevel="0" collapsed="false">
      <c r="B58" s="126"/>
      <c r="D58" s="94" t="s">
        <v>194</v>
      </c>
      <c r="N58" s="96" t="n">
        <f aca="false">ROUNDUP($N$158,2)</f>
        <v>0</v>
      </c>
      <c r="O58" s="96"/>
      <c r="P58" s="96"/>
      <c r="Q58" s="96"/>
      <c r="R58" s="127"/>
    </row>
    <row r="59" s="81" customFormat="true" ht="25.5" hidden="false" customHeight="true" outlineLevel="0" collapsed="false">
      <c r="B59" s="122"/>
      <c r="D59" s="123" t="s">
        <v>195</v>
      </c>
      <c r="N59" s="124" t="n">
        <f aca="false">ROUNDUP($N$177,2)</f>
        <v>0</v>
      </c>
      <c r="O59" s="124"/>
      <c r="P59" s="124"/>
      <c r="Q59" s="124"/>
      <c r="R59" s="125"/>
    </row>
    <row r="60" s="102" customFormat="true" ht="21" hidden="false" customHeight="true" outlineLevel="0" collapsed="false">
      <c r="B60" s="126"/>
      <c r="D60" s="94" t="s">
        <v>196</v>
      </c>
      <c r="N60" s="96" t="n">
        <f aca="false">ROUNDUP($N$178,2)</f>
        <v>0</v>
      </c>
      <c r="O60" s="96"/>
      <c r="P60" s="96"/>
      <c r="Q60" s="96"/>
      <c r="R60" s="127"/>
    </row>
    <row r="61" s="102" customFormat="true" ht="21" hidden="false" customHeight="true" outlineLevel="0" collapsed="false">
      <c r="B61" s="126"/>
      <c r="D61" s="94" t="s">
        <v>197</v>
      </c>
      <c r="N61" s="96" t="n">
        <f aca="false">ROUNDUP($N$193,2)</f>
        <v>0</v>
      </c>
      <c r="O61" s="96"/>
      <c r="P61" s="96"/>
      <c r="Q61" s="96"/>
      <c r="R61" s="127"/>
    </row>
    <row r="62" s="102" customFormat="true" ht="21" hidden="false" customHeight="true" outlineLevel="0" collapsed="false">
      <c r="B62" s="126"/>
      <c r="D62" s="94" t="s">
        <v>198</v>
      </c>
      <c r="N62" s="96" t="n">
        <f aca="false">ROUNDUP($N$196,2)</f>
        <v>0</v>
      </c>
      <c r="O62" s="96"/>
      <c r="P62" s="96"/>
      <c r="Q62" s="96"/>
      <c r="R62" s="127"/>
    </row>
    <row r="63" s="102" customFormat="true" ht="21" hidden="false" customHeight="true" outlineLevel="0" collapsed="false">
      <c r="B63" s="126"/>
      <c r="D63" s="94" t="s">
        <v>199</v>
      </c>
      <c r="N63" s="96" t="n">
        <f aca="false">ROUNDUP($N$197,2)</f>
        <v>0</v>
      </c>
      <c r="O63" s="96"/>
      <c r="P63" s="96"/>
      <c r="Q63" s="96"/>
      <c r="R63" s="127"/>
    </row>
    <row r="64" s="102" customFormat="true" ht="21" hidden="false" customHeight="true" outlineLevel="0" collapsed="false">
      <c r="B64" s="126"/>
      <c r="D64" s="94" t="s">
        <v>200</v>
      </c>
      <c r="N64" s="96" t="n">
        <f aca="false">ROUNDUP($N$208,2)</f>
        <v>0</v>
      </c>
      <c r="O64" s="96"/>
      <c r="P64" s="96"/>
      <c r="Q64" s="96"/>
      <c r="R64" s="127"/>
    </row>
    <row r="65" s="102" customFormat="true" ht="21" hidden="false" customHeight="true" outlineLevel="0" collapsed="false">
      <c r="B65" s="126"/>
      <c r="D65" s="94" t="s">
        <v>201</v>
      </c>
      <c r="N65" s="96" t="n">
        <f aca="false">ROUNDUP($N$213,2)</f>
        <v>0</v>
      </c>
      <c r="O65" s="96"/>
      <c r="P65" s="96"/>
      <c r="Q65" s="96"/>
      <c r="R65" s="127"/>
    </row>
    <row r="66" s="13" customFormat="true" ht="22.5" hidden="false" customHeight="true" outlineLevel="0" collapsed="false">
      <c r="B66" s="32"/>
      <c r="R66" s="36"/>
    </row>
    <row r="67" s="13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2"/>
    </row>
    <row r="71" s="13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32"/>
    </row>
    <row r="72" s="13" customFormat="true" ht="37.5" hidden="false" customHeight="true" outlineLevel="0" collapsed="false">
      <c r="B72" s="32"/>
      <c r="C72" s="55" t="s">
        <v>138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32"/>
    </row>
    <row r="73" s="13" customFormat="true" ht="7.5" hidden="false" customHeight="true" outlineLevel="0" collapsed="false">
      <c r="B73" s="32"/>
      <c r="S73" s="32"/>
    </row>
    <row r="74" s="13" customFormat="true" ht="15" hidden="false" customHeight="true" outlineLevel="0" collapsed="false">
      <c r="B74" s="32"/>
      <c r="C74" s="25" t="s">
        <v>17</v>
      </c>
      <c r="F74" s="109" t="str">
        <f aca="false">$F$6</f>
        <v>13-062 - ZZS Kraje Vysočiny - Adaptace serverovny ZOS Jihlvava pro ITS MV</v>
      </c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S74" s="32"/>
    </row>
    <row r="75" customFormat="false" ht="15.75" hidden="false" customHeight="true" outlineLevel="0" collapsed="false">
      <c r="B75" s="17"/>
      <c r="C75" s="25" t="s">
        <v>125</v>
      </c>
      <c r="F75" s="109" t="s">
        <v>187</v>
      </c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S75" s="17"/>
    </row>
    <row r="76" s="13" customFormat="true" ht="15" hidden="false" customHeight="true" outlineLevel="0" collapsed="false">
      <c r="B76" s="32"/>
      <c r="C76" s="23" t="s">
        <v>127</v>
      </c>
      <c r="F76" s="24" t="str">
        <f aca="false">$F$8</f>
        <v>01 - Stavebně technické řešení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S76" s="32"/>
    </row>
    <row r="77" s="13" customFormat="true" ht="7.5" hidden="false" customHeight="true" outlineLevel="0" collapsed="false">
      <c r="B77" s="32"/>
      <c r="S77" s="32"/>
    </row>
    <row r="78" s="13" customFormat="true" ht="18.75" hidden="false" customHeight="true" outlineLevel="0" collapsed="false">
      <c r="B78" s="32"/>
      <c r="C78" s="25" t="s">
        <v>20</v>
      </c>
      <c r="F78" s="26" t="str">
        <f aca="false">$F$11</f>
        <v>Jihlava</v>
      </c>
      <c r="K78" s="25" t="s">
        <v>22</v>
      </c>
      <c r="M78" s="110" t="n">
        <f aca="false">IF($O$11="","",$O$11)</f>
        <v>41394</v>
      </c>
      <c r="N78" s="110"/>
      <c r="O78" s="110"/>
      <c r="P78" s="110"/>
      <c r="S78" s="32"/>
    </row>
    <row r="79" s="13" customFormat="true" ht="7.5" hidden="false" customHeight="true" outlineLevel="0" collapsed="false">
      <c r="B79" s="32"/>
      <c r="S79" s="32"/>
    </row>
    <row r="80" s="13" customFormat="true" ht="15.75" hidden="false" customHeight="true" outlineLevel="0" collapsed="false">
      <c r="B80" s="32"/>
      <c r="C80" s="25" t="s">
        <v>23</v>
      </c>
      <c r="F80" s="26" t="str">
        <f aca="false">$E$14</f>
        <v>Zdravotnická záchranná služba kraje Vysočina</v>
      </c>
      <c r="K80" s="25" t="s">
        <v>31</v>
      </c>
      <c r="M80" s="60" t="str">
        <f aca="false">$E$20</f>
        <v>PROJEKT CENTRUM NOVA s.r.o.</v>
      </c>
      <c r="N80" s="60"/>
      <c r="O80" s="60"/>
      <c r="P80" s="60"/>
      <c r="Q80" s="60"/>
      <c r="S80" s="32"/>
    </row>
    <row r="81" s="13" customFormat="true" ht="15" hidden="false" customHeight="true" outlineLevel="0" collapsed="false">
      <c r="B81" s="32"/>
      <c r="C81" s="25" t="s">
        <v>29</v>
      </c>
      <c r="F81" s="26" t="str">
        <f aca="false">IF($E$17="","",$E$17)</f>
        <v>Vyplň údaj</v>
      </c>
      <c r="S81" s="32"/>
    </row>
    <row r="82" s="13" customFormat="true" ht="11.25" hidden="false" customHeight="true" outlineLevel="0" collapsed="false">
      <c r="B82" s="32"/>
      <c r="S82" s="32"/>
    </row>
    <row r="83" s="128" customFormat="true" ht="30" hidden="false" customHeight="true" outlineLevel="0" collapsed="false">
      <c r="B83" s="129"/>
      <c r="C83" s="130" t="s">
        <v>139</v>
      </c>
      <c r="D83" s="131" t="s">
        <v>55</v>
      </c>
      <c r="E83" s="131" t="s">
        <v>51</v>
      </c>
      <c r="F83" s="131" t="s">
        <v>140</v>
      </c>
      <c r="G83" s="131"/>
      <c r="H83" s="131"/>
      <c r="I83" s="131"/>
      <c r="J83" s="131" t="s">
        <v>141</v>
      </c>
      <c r="K83" s="131" t="s">
        <v>142</v>
      </c>
      <c r="L83" s="131" t="s">
        <v>143</v>
      </c>
      <c r="M83" s="131"/>
      <c r="N83" s="131" t="s">
        <v>144</v>
      </c>
      <c r="O83" s="131"/>
      <c r="P83" s="131"/>
      <c r="Q83" s="131"/>
      <c r="R83" s="132" t="s">
        <v>145</v>
      </c>
      <c r="S83" s="129"/>
      <c r="T83" s="69" t="s">
        <v>146</v>
      </c>
      <c r="U83" s="70" t="s">
        <v>39</v>
      </c>
      <c r="V83" s="70" t="s">
        <v>147</v>
      </c>
      <c r="W83" s="70" t="s">
        <v>148</v>
      </c>
      <c r="X83" s="70" t="s">
        <v>149</v>
      </c>
      <c r="Y83" s="70" t="s">
        <v>150</v>
      </c>
      <c r="Z83" s="70" t="s">
        <v>151</v>
      </c>
      <c r="AA83" s="71" t="s">
        <v>152</v>
      </c>
    </row>
    <row r="84" s="13" customFormat="true" ht="30" hidden="false" customHeight="true" outlineLevel="0" collapsed="false">
      <c r="B84" s="32"/>
      <c r="C84" s="74" t="s">
        <v>134</v>
      </c>
      <c r="N84" s="133" t="n">
        <f aca="false">$BK$84</f>
        <v>0</v>
      </c>
      <c r="O84" s="133"/>
      <c r="P84" s="133"/>
      <c r="Q84" s="133"/>
      <c r="S84" s="32"/>
      <c r="T84" s="73"/>
      <c r="U84" s="62"/>
      <c r="V84" s="62"/>
      <c r="W84" s="134" t="n">
        <f aca="false">$W$85+$W$177</f>
        <v>0</v>
      </c>
      <c r="X84" s="62"/>
      <c r="Y84" s="134" t="n">
        <f aca="false">$Y$85+$Y$177</f>
        <v>1.808012</v>
      </c>
      <c r="Z84" s="62"/>
      <c r="AA84" s="135" t="n">
        <f aca="false">$AA$85+$AA$177</f>
        <v>1.486528</v>
      </c>
      <c r="AT84" s="13" t="s">
        <v>69</v>
      </c>
      <c r="AU84" s="13" t="s">
        <v>135</v>
      </c>
      <c r="BK84" s="136" t="n">
        <f aca="false">$BK$85+$BK$177</f>
        <v>0</v>
      </c>
    </row>
    <row r="85" s="137" customFormat="true" ht="37.5" hidden="false" customHeight="true" outlineLevel="0" collapsed="false">
      <c r="B85" s="138"/>
      <c r="D85" s="139" t="s">
        <v>190</v>
      </c>
      <c r="N85" s="140" t="n">
        <f aca="false">$BK$85</f>
        <v>0</v>
      </c>
      <c r="O85" s="140"/>
      <c r="P85" s="140"/>
      <c r="Q85" s="140"/>
      <c r="S85" s="138"/>
      <c r="T85" s="141"/>
      <c r="W85" s="142" t="n">
        <f aca="false">$W$86+$W$95+$W$123</f>
        <v>0</v>
      </c>
      <c r="Y85" s="142" t="n">
        <f aca="false">$Y$86+$Y$95+$Y$123</f>
        <v>1.558487</v>
      </c>
      <c r="AA85" s="143" t="n">
        <f aca="false">$AA$86+$AA$95+$AA$123</f>
        <v>1.01485</v>
      </c>
      <c r="AR85" s="144" t="s">
        <v>76</v>
      </c>
      <c r="AT85" s="144" t="s">
        <v>69</v>
      </c>
      <c r="AU85" s="144" t="s">
        <v>70</v>
      </c>
      <c r="AY85" s="144" t="s">
        <v>154</v>
      </c>
      <c r="BK85" s="145" t="n">
        <f aca="false">$BK$86+$BK$95+$BK$123</f>
        <v>0</v>
      </c>
    </row>
    <row r="86" s="137" customFormat="true" ht="21" hidden="false" customHeight="true" outlineLevel="0" collapsed="false">
      <c r="B86" s="138"/>
      <c r="D86" s="146" t="s">
        <v>191</v>
      </c>
      <c r="N86" s="147" t="n">
        <f aca="false">$BK$86</f>
        <v>0</v>
      </c>
      <c r="O86" s="147"/>
      <c r="P86" s="147"/>
      <c r="Q86" s="147"/>
      <c r="S86" s="138"/>
      <c r="T86" s="141"/>
      <c r="W86" s="142" t="n">
        <f aca="false">SUM($W$87:$W$94)</f>
        <v>0</v>
      </c>
      <c r="Y86" s="142" t="n">
        <f aca="false">SUM($Y$87:$Y$94)</f>
        <v>0.829527</v>
      </c>
      <c r="AA86" s="143" t="n">
        <f aca="false">SUM($AA$87:$AA$94)</f>
        <v>0</v>
      </c>
      <c r="AR86" s="144" t="s">
        <v>76</v>
      </c>
      <c r="AT86" s="144" t="s">
        <v>69</v>
      </c>
      <c r="AU86" s="144" t="s">
        <v>76</v>
      </c>
      <c r="AY86" s="144" t="s">
        <v>154</v>
      </c>
      <c r="BK86" s="145" t="n">
        <f aca="false">SUM($BK$87:$BK$94)</f>
        <v>0</v>
      </c>
    </row>
    <row r="87" s="13" customFormat="true" ht="39" hidden="false" customHeight="true" outlineLevel="0" collapsed="false">
      <c r="B87" s="32"/>
      <c r="C87" s="148" t="s">
        <v>76</v>
      </c>
      <c r="D87" s="148" t="s">
        <v>155</v>
      </c>
      <c r="E87" s="149" t="s">
        <v>202</v>
      </c>
      <c r="F87" s="150" t="s">
        <v>203</v>
      </c>
      <c r="G87" s="150"/>
      <c r="H87" s="150"/>
      <c r="I87" s="150"/>
      <c r="J87" s="151" t="s">
        <v>204</v>
      </c>
      <c r="K87" s="152" t="n">
        <v>2.7</v>
      </c>
      <c r="L87" s="153"/>
      <c r="M87" s="153"/>
      <c r="N87" s="154" t="n">
        <f aca="false">ROUND($L$87*$K$87,2)</f>
        <v>0</v>
      </c>
      <c r="O87" s="154"/>
      <c r="P87" s="154"/>
      <c r="Q87" s="154"/>
      <c r="R87" s="150"/>
      <c r="S87" s="32"/>
      <c r="T87" s="155"/>
      <c r="U87" s="156" t="s">
        <v>40</v>
      </c>
      <c r="X87" s="157" t="n">
        <v>0.30689</v>
      </c>
      <c r="Y87" s="157" t="n">
        <f aca="false">$X$87*$K$87</f>
        <v>0.828603</v>
      </c>
      <c r="Z87" s="157" t="n">
        <v>0</v>
      </c>
      <c r="AA87" s="158" t="n">
        <f aca="false">$Z$87*$K$87</f>
        <v>0</v>
      </c>
      <c r="AR87" s="112" t="s">
        <v>153</v>
      </c>
      <c r="AT87" s="112" t="s">
        <v>155</v>
      </c>
      <c r="AU87" s="112" t="s">
        <v>78</v>
      </c>
      <c r="AY87" s="13" t="s">
        <v>154</v>
      </c>
      <c r="BE87" s="159" t="n">
        <f aca="false">IF($U$87="základní",$N$87,0)</f>
        <v>0</v>
      </c>
      <c r="BF87" s="159" t="n">
        <f aca="false">IF($U$87="snížená",$N$87,0)</f>
        <v>0</v>
      </c>
      <c r="BG87" s="159" t="n">
        <f aca="false">IF($U$87="zákl. přenesená",$N$87,0)</f>
        <v>0</v>
      </c>
      <c r="BH87" s="159" t="n">
        <f aca="false">IF($U$87="sníž. přenesená",$N$87,0)</f>
        <v>0</v>
      </c>
      <c r="BI87" s="159" t="n">
        <f aca="false">IF($U$87="nulová",$N$87,0)</f>
        <v>0</v>
      </c>
      <c r="BJ87" s="112" t="s">
        <v>76</v>
      </c>
      <c r="BK87" s="159" t="n">
        <f aca="false">ROUND($L$87*$K$87,2)</f>
        <v>0</v>
      </c>
      <c r="BL87" s="112" t="s">
        <v>153</v>
      </c>
      <c r="BM87" s="112" t="s">
        <v>205</v>
      </c>
    </row>
    <row r="88" s="13" customFormat="true" ht="16.5" hidden="false" customHeight="true" outlineLevel="0" collapsed="false">
      <c r="B88" s="32"/>
      <c r="F88" s="160" t="s">
        <v>206</v>
      </c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32"/>
      <c r="T88" s="161"/>
      <c r="AA88" s="64"/>
      <c r="AT88" s="13" t="s">
        <v>161</v>
      </c>
      <c r="AU88" s="13" t="s">
        <v>78</v>
      </c>
    </row>
    <row r="89" s="13" customFormat="true" ht="15.75" hidden="false" customHeight="true" outlineLevel="0" collapsed="false">
      <c r="B89" s="166"/>
      <c r="E89" s="167"/>
      <c r="F89" s="168" t="s">
        <v>207</v>
      </c>
      <c r="G89" s="168"/>
      <c r="H89" s="168"/>
      <c r="I89" s="168"/>
      <c r="K89" s="169" t="n">
        <v>2.7</v>
      </c>
      <c r="S89" s="166"/>
      <c r="T89" s="170"/>
      <c r="AA89" s="171"/>
      <c r="AT89" s="167" t="s">
        <v>208</v>
      </c>
      <c r="AU89" s="167" t="s">
        <v>78</v>
      </c>
      <c r="AV89" s="167" t="s">
        <v>78</v>
      </c>
      <c r="AW89" s="167" t="s">
        <v>135</v>
      </c>
      <c r="AX89" s="167" t="s">
        <v>70</v>
      </c>
      <c r="AY89" s="167" t="s">
        <v>154</v>
      </c>
    </row>
    <row r="90" s="13" customFormat="true" ht="15.75" hidden="false" customHeight="true" outlineLevel="0" collapsed="false">
      <c r="B90" s="172"/>
      <c r="E90" s="173"/>
      <c r="F90" s="174" t="s">
        <v>209</v>
      </c>
      <c r="G90" s="174"/>
      <c r="H90" s="174"/>
      <c r="I90" s="174"/>
      <c r="K90" s="175" t="n">
        <v>2.7</v>
      </c>
      <c r="S90" s="172"/>
      <c r="T90" s="176"/>
      <c r="AA90" s="177"/>
      <c r="AT90" s="173" t="s">
        <v>208</v>
      </c>
      <c r="AU90" s="173" t="s">
        <v>78</v>
      </c>
      <c r="AV90" s="173" t="s">
        <v>153</v>
      </c>
      <c r="AW90" s="173" t="s">
        <v>135</v>
      </c>
      <c r="AX90" s="173" t="s">
        <v>76</v>
      </c>
      <c r="AY90" s="173" t="s">
        <v>154</v>
      </c>
    </row>
    <row r="91" s="13" customFormat="true" ht="27" hidden="false" customHeight="true" outlineLevel="0" collapsed="false">
      <c r="B91" s="32"/>
      <c r="C91" s="148" t="s">
        <v>78</v>
      </c>
      <c r="D91" s="148" t="s">
        <v>155</v>
      </c>
      <c r="E91" s="149" t="s">
        <v>210</v>
      </c>
      <c r="F91" s="150" t="s">
        <v>211</v>
      </c>
      <c r="G91" s="150"/>
      <c r="H91" s="150"/>
      <c r="I91" s="150"/>
      <c r="J91" s="151" t="s">
        <v>212</v>
      </c>
      <c r="K91" s="152" t="n">
        <v>6.6</v>
      </c>
      <c r="L91" s="153"/>
      <c r="M91" s="153"/>
      <c r="N91" s="154" t="n">
        <f aca="false">ROUND($L$91*$K$91,2)</f>
        <v>0</v>
      </c>
      <c r="O91" s="154"/>
      <c r="P91" s="154"/>
      <c r="Q91" s="154"/>
      <c r="R91" s="178"/>
      <c r="S91" s="32"/>
      <c r="T91" s="155"/>
      <c r="U91" s="156" t="s">
        <v>40</v>
      </c>
      <c r="X91" s="157" t="n">
        <v>0.00014</v>
      </c>
      <c r="Y91" s="157" t="n">
        <f aca="false">$X$91*$K$91</f>
        <v>0.000924</v>
      </c>
      <c r="Z91" s="157" t="n">
        <v>0</v>
      </c>
      <c r="AA91" s="158" t="n">
        <f aca="false">$Z$91*$K$91</f>
        <v>0</v>
      </c>
      <c r="AR91" s="112" t="s">
        <v>153</v>
      </c>
      <c r="AT91" s="112" t="s">
        <v>155</v>
      </c>
      <c r="AU91" s="112" t="s">
        <v>78</v>
      </c>
      <c r="AY91" s="13" t="s">
        <v>154</v>
      </c>
      <c r="BE91" s="159" t="n">
        <f aca="false">IF($U$91="základní",$N$91,0)</f>
        <v>0</v>
      </c>
      <c r="BF91" s="159" t="n">
        <f aca="false">IF($U$91="snížená",$N$91,0)</f>
        <v>0</v>
      </c>
      <c r="BG91" s="159" t="n">
        <f aca="false">IF($U$91="zákl. přenesená",$N$91,0)</f>
        <v>0</v>
      </c>
      <c r="BH91" s="159" t="n">
        <f aca="false">IF($U$91="sníž. přenesená",$N$91,0)</f>
        <v>0</v>
      </c>
      <c r="BI91" s="159" t="n">
        <f aca="false">IF($U$91="nulová",$N$91,0)</f>
        <v>0</v>
      </c>
      <c r="BJ91" s="112" t="s">
        <v>76</v>
      </c>
      <c r="BK91" s="159" t="n">
        <f aca="false">ROUND($L$91*$K$91,2)</f>
        <v>0</v>
      </c>
      <c r="BL91" s="112" t="s">
        <v>153</v>
      </c>
      <c r="BM91" s="112" t="s">
        <v>213</v>
      </c>
    </row>
    <row r="92" s="13" customFormat="true" ht="16.5" hidden="false" customHeight="true" outlineLevel="0" collapsed="false">
      <c r="B92" s="32"/>
      <c r="F92" s="160" t="s">
        <v>214</v>
      </c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32"/>
      <c r="T92" s="161"/>
      <c r="AA92" s="64"/>
      <c r="AT92" s="13" t="s">
        <v>161</v>
      </c>
      <c r="AU92" s="13" t="s">
        <v>78</v>
      </c>
    </row>
    <row r="93" s="13" customFormat="true" ht="15.75" hidden="false" customHeight="true" outlineLevel="0" collapsed="false">
      <c r="B93" s="166"/>
      <c r="E93" s="167"/>
      <c r="F93" s="168" t="s">
        <v>215</v>
      </c>
      <c r="G93" s="168"/>
      <c r="H93" s="168"/>
      <c r="I93" s="168"/>
      <c r="K93" s="169" t="n">
        <v>6.6</v>
      </c>
      <c r="S93" s="166"/>
      <c r="T93" s="170"/>
      <c r="AA93" s="171"/>
      <c r="AT93" s="167" t="s">
        <v>208</v>
      </c>
      <c r="AU93" s="167" t="s">
        <v>78</v>
      </c>
      <c r="AV93" s="167" t="s">
        <v>78</v>
      </c>
      <c r="AW93" s="167" t="s">
        <v>135</v>
      </c>
      <c r="AX93" s="167" t="s">
        <v>70</v>
      </c>
      <c r="AY93" s="167" t="s">
        <v>154</v>
      </c>
    </row>
    <row r="94" s="13" customFormat="true" ht="15.75" hidden="false" customHeight="true" outlineLevel="0" collapsed="false">
      <c r="B94" s="172"/>
      <c r="E94" s="173"/>
      <c r="F94" s="174" t="s">
        <v>209</v>
      </c>
      <c r="G94" s="174"/>
      <c r="H94" s="174"/>
      <c r="I94" s="174"/>
      <c r="K94" s="175" t="n">
        <v>6.6</v>
      </c>
      <c r="S94" s="172"/>
      <c r="T94" s="176"/>
      <c r="AA94" s="177"/>
      <c r="AT94" s="173" t="s">
        <v>208</v>
      </c>
      <c r="AU94" s="173" t="s">
        <v>78</v>
      </c>
      <c r="AV94" s="173" t="s">
        <v>153</v>
      </c>
      <c r="AW94" s="173" t="s">
        <v>135</v>
      </c>
      <c r="AX94" s="173" t="s">
        <v>76</v>
      </c>
      <c r="AY94" s="173" t="s">
        <v>154</v>
      </c>
    </row>
    <row r="95" s="137" customFormat="true" ht="30.75" hidden="false" customHeight="true" outlineLevel="0" collapsed="false">
      <c r="B95" s="138"/>
      <c r="D95" s="146" t="s">
        <v>192</v>
      </c>
      <c r="N95" s="147" t="n">
        <f aca="false">$BK$95</f>
        <v>0</v>
      </c>
      <c r="O95" s="147"/>
      <c r="P95" s="147"/>
      <c r="Q95" s="147"/>
      <c r="S95" s="138"/>
      <c r="T95" s="141"/>
      <c r="W95" s="142" t="n">
        <f aca="false">SUM($W$96:$W$122)</f>
        <v>0</v>
      </c>
      <c r="Y95" s="142" t="n">
        <f aca="false">SUM($Y$96:$Y$122)</f>
        <v>0.72556</v>
      </c>
      <c r="AA95" s="143" t="n">
        <f aca="false">SUM($AA$96:$AA$122)</f>
        <v>0</v>
      </c>
      <c r="AR95" s="144" t="s">
        <v>76</v>
      </c>
      <c r="AT95" s="144" t="s">
        <v>69</v>
      </c>
      <c r="AU95" s="144" t="s">
        <v>76</v>
      </c>
      <c r="AY95" s="144" t="s">
        <v>154</v>
      </c>
      <c r="BK95" s="145" t="n">
        <f aca="false">SUM($BK$96:$BK$122)</f>
        <v>0</v>
      </c>
    </row>
    <row r="96" s="13" customFormat="true" ht="39" hidden="false" customHeight="true" outlineLevel="0" collapsed="false">
      <c r="B96" s="32"/>
      <c r="C96" s="148" t="s">
        <v>168</v>
      </c>
      <c r="D96" s="148" t="s">
        <v>155</v>
      </c>
      <c r="E96" s="149" t="s">
        <v>216</v>
      </c>
      <c r="F96" s="150" t="s">
        <v>217</v>
      </c>
      <c r="G96" s="150"/>
      <c r="H96" s="150"/>
      <c r="I96" s="150"/>
      <c r="J96" s="151" t="s">
        <v>204</v>
      </c>
      <c r="K96" s="152" t="n">
        <v>20</v>
      </c>
      <c r="L96" s="153"/>
      <c r="M96" s="153"/>
      <c r="N96" s="154" t="n">
        <f aca="false">ROUND($L$96*$K$96,2)</f>
        <v>0</v>
      </c>
      <c r="O96" s="154"/>
      <c r="P96" s="154"/>
      <c r="Q96" s="154"/>
      <c r="R96" s="150"/>
      <c r="S96" s="32"/>
      <c r="T96" s="155"/>
      <c r="U96" s="156" t="s">
        <v>40</v>
      </c>
      <c r="X96" s="157" t="n">
        <v>0.00656</v>
      </c>
      <c r="Y96" s="157" t="n">
        <f aca="false">$X$96*$K$96</f>
        <v>0.1312</v>
      </c>
      <c r="Z96" s="157" t="n">
        <v>0</v>
      </c>
      <c r="AA96" s="158" t="n">
        <f aca="false">$Z$96*$K$96</f>
        <v>0</v>
      </c>
      <c r="AR96" s="112" t="s">
        <v>153</v>
      </c>
      <c r="AT96" s="112" t="s">
        <v>155</v>
      </c>
      <c r="AU96" s="112" t="s">
        <v>78</v>
      </c>
      <c r="AY96" s="13" t="s">
        <v>154</v>
      </c>
      <c r="BE96" s="159" t="n">
        <f aca="false">IF($U$96="základní",$N$96,0)</f>
        <v>0</v>
      </c>
      <c r="BF96" s="159" t="n">
        <f aca="false">IF($U$96="snížená",$N$96,0)</f>
        <v>0</v>
      </c>
      <c r="BG96" s="159" t="n">
        <f aca="false">IF($U$96="zákl. přenesená",$N$96,0)</f>
        <v>0</v>
      </c>
      <c r="BH96" s="159" t="n">
        <f aca="false">IF($U$96="sníž. přenesená",$N$96,0)</f>
        <v>0</v>
      </c>
      <c r="BI96" s="159" t="n">
        <f aca="false">IF($U$96="nulová",$N$96,0)</f>
        <v>0</v>
      </c>
      <c r="BJ96" s="112" t="s">
        <v>76</v>
      </c>
      <c r="BK96" s="159" t="n">
        <f aca="false">ROUND($L$96*$K$96,2)</f>
        <v>0</v>
      </c>
      <c r="BL96" s="112" t="s">
        <v>153</v>
      </c>
      <c r="BM96" s="112" t="s">
        <v>218</v>
      </c>
    </row>
    <row r="97" s="13" customFormat="true" ht="16.5" hidden="false" customHeight="true" outlineLevel="0" collapsed="false">
      <c r="B97" s="32"/>
      <c r="F97" s="160" t="s">
        <v>217</v>
      </c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32"/>
      <c r="T97" s="161"/>
      <c r="AA97" s="64"/>
      <c r="AT97" s="13" t="s">
        <v>161</v>
      </c>
      <c r="AU97" s="13" t="s">
        <v>78</v>
      </c>
    </row>
    <row r="98" s="13" customFormat="true" ht="27" hidden="false" customHeight="true" outlineLevel="0" collapsed="false">
      <c r="B98" s="32"/>
      <c r="C98" s="148" t="s">
        <v>153</v>
      </c>
      <c r="D98" s="148" t="s">
        <v>155</v>
      </c>
      <c r="E98" s="149" t="s">
        <v>219</v>
      </c>
      <c r="F98" s="150" t="s">
        <v>220</v>
      </c>
      <c r="G98" s="150"/>
      <c r="H98" s="150"/>
      <c r="I98" s="150"/>
      <c r="J98" s="151" t="s">
        <v>204</v>
      </c>
      <c r="K98" s="152" t="n">
        <v>4.3</v>
      </c>
      <c r="L98" s="153"/>
      <c r="M98" s="153"/>
      <c r="N98" s="154" t="n">
        <f aca="false">ROUND($L$98*$K$98,2)</f>
        <v>0</v>
      </c>
      <c r="O98" s="154"/>
      <c r="P98" s="154"/>
      <c r="Q98" s="154"/>
      <c r="R98" s="150"/>
      <c r="S98" s="32"/>
      <c r="T98" s="155"/>
      <c r="U98" s="156" t="s">
        <v>40</v>
      </c>
      <c r="X98" s="157" t="n">
        <v>0.00489</v>
      </c>
      <c r="Y98" s="157" t="n">
        <f aca="false">$X$98*$K$98</f>
        <v>0.021027</v>
      </c>
      <c r="Z98" s="157" t="n">
        <v>0</v>
      </c>
      <c r="AA98" s="158" t="n">
        <f aca="false">$Z$98*$K$98</f>
        <v>0</v>
      </c>
      <c r="AR98" s="112" t="s">
        <v>153</v>
      </c>
      <c r="AT98" s="112" t="s">
        <v>155</v>
      </c>
      <c r="AU98" s="112" t="s">
        <v>78</v>
      </c>
      <c r="AY98" s="13" t="s">
        <v>154</v>
      </c>
      <c r="BE98" s="159" t="n">
        <f aca="false">IF($U$98="základní",$N$98,0)</f>
        <v>0</v>
      </c>
      <c r="BF98" s="159" t="n">
        <f aca="false">IF($U$98="snížená",$N$98,0)</f>
        <v>0</v>
      </c>
      <c r="BG98" s="159" t="n">
        <f aca="false">IF($U$98="zákl. přenesená",$N$98,0)</f>
        <v>0</v>
      </c>
      <c r="BH98" s="159" t="n">
        <f aca="false">IF($U$98="sníž. přenesená",$N$98,0)</f>
        <v>0</v>
      </c>
      <c r="BI98" s="159" t="n">
        <f aca="false">IF($U$98="nulová",$N$98,0)</f>
        <v>0</v>
      </c>
      <c r="BJ98" s="112" t="s">
        <v>76</v>
      </c>
      <c r="BK98" s="159" t="n">
        <f aca="false">ROUND($L$98*$K$98,2)</f>
        <v>0</v>
      </c>
      <c r="BL98" s="112" t="s">
        <v>153</v>
      </c>
      <c r="BM98" s="112" t="s">
        <v>221</v>
      </c>
    </row>
    <row r="99" s="13" customFormat="true" ht="16.5" hidden="false" customHeight="true" outlineLevel="0" collapsed="false">
      <c r="B99" s="32"/>
      <c r="F99" s="160" t="s">
        <v>220</v>
      </c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32"/>
      <c r="T99" s="161"/>
      <c r="AA99" s="64"/>
      <c r="AT99" s="13" t="s">
        <v>161</v>
      </c>
      <c r="AU99" s="13" t="s">
        <v>78</v>
      </c>
    </row>
    <row r="100" s="13" customFormat="true" ht="15.75" hidden="false" customHeight="true" outlineLevel="0" collapsed="false">
      <c r="B100" s="166"/>
      <c r="E100" s="167"/>
      <c r="F100" s="168" t="s">
        <v>222</v>
      </c>
      <c r="G100" s="168"/>
      <c r="H100" s="168"/>
      <c r="I100" s="168"/>
      <c r="K100" s="169" t="n">
        <v>4.3</v>
      </c>
      <c r="S100" s="166"/>
      <c r="T100" s="170"/>
      <c r="AA100" s="171"/>
      <c r="AT100" s="167" t="s">
        <v>208</v>
      </c>
      <c r="AU100" s="167" t="s">
        <v>78</v>
      </c>
      <c r="AV100" s="167" t="s">
        <v>78</v>
      </c>
      <c r="AW100" s="167" t="s">
        <v>135</v>
      </c>
      <c r="AX100" s="167" t="s">
        <v>70</v>
      </c>
      <c r="AY100" s="167" t="s">
        <v>154</v>
      </c>
    </row>
    <row r="101" s="13" customFormat="true" ht="15.75" hidden="false" customHeight="true" outlineLevel="0" collapsed="false">
      <c r="B101" s="172"/>
      <c r="E101" s="173"/>
      <c r="F101" s="174" t="s">
        <v>209</v>
      </c>
      <c r="G101" s="174"/>
      <c r="H101" s="174"/>
      <c r="I101" s="174"/>
      <c r="K101" s="175" t="n">
        <v>4.3</v>
      </c>
      <c r="S101" s="172"/>
      <c r="T101" s="176"/>
      <c r="AA101" s="177"/>
      <c r="AT101" s="173" t="s">
        <v>208</v>
      </c>
      <c r="AU101" s="173" t="s">
        <v>78</v>
      </c>
      <c r="AV101" s="173" t="s">
        <v>153</v>
      </c>
      <c r="AW101" s="173" t="s">
        <v>135</v>
      </c>
      <c r="AX101" s="173" t="s">
        <v>76</v>
      </c>
      <c r="AY101" s="173" t="s">
        <v>154</v>
      </c>
    </row>
    <row r="102" s="13" customFormat="true" ht="27" hidden="false" customHeight="true" outlineLevel="0" collapsed="false">
      <c r="B102" s="32"/>
      <c r="C102" s="148" t="s">
        <v>177</v>
      </c>
      <c r="D102" s="148" t="s">
        <v>155</v>
      </c>
      <c r="E102" s="149" t="s">
        <v>223</v>
      </c>
      <c r="F102" s="150" t="s">
        <v>224</v>
      </c>
      <c r="G102" s="150"/>
      <c r="H102" s="150"/>
      <c r="I102" s="150"/>
      <c r="J102" s="151" t="s">
        <v>204</v>
      </c>
      <c r="K102" s="152" t="n">
        <v>4.3</v>
      </c>
      <c r="L102" s="153"/>
      <c r="M102" s="153"/>
      <c r="N102" s="154" t="n">
        <f aca="false">ROUND($L$102*$K$102,2)</f>
        <v>0</v>
      </c>
      <c r="O102" s="154"/>
      <c r="P102" s="154"/>
      <c r="Q102" s="154"/>
      <c r="R102" s="150"/>
      <c r="S102" s="32"/>
      <c r="T102" s="155"/>
      <c r="U102" s="156" t="s">
        <v>40</v>
      </c>
      <c r="X102" s="157" t="n">
        <v>0.0154</v>
      </c>
      <c r="Y102" s="157" t="n">
        <f aca="false">$X$102*$K$102</f>
        <v>0.06622</v>
      </c>
      <c r="Z102" s="157" t="n">
        <v>0</v>
      </c>
      <c r="AA102" s="158" t="n">
        <f aca="false">$Z$102*$K$102</f>
        <v>0</v>
      </c>
      <c r="AR102" s="112" t="s">
        <v>153</v>
      </c>
      <c r="AT102" s="112" t="s">
        <v>155</v>
      </c>
      <c r="AU102" s="112" t="s">
        <v>78</v>
      </c>
      <c r="AY102" s="13" t="s">
        <v>154</v>
      </c>
      <c r="BE102" s="159" t="n">
        <f aca="false">IF($U$102="základní",$N$102,0)</f>
        <v>0</v>
      </c>
      <c r="BF102" s="159" t="n">
        <f aca="false">IF($U$102="snížená",$N$102,0)</f>
        <v>0</v>
      </c>
      <c r="BG102" s="159" t="n">
        <f aca="false">IF($U$102="zákl. přenesená",$N$102,0)</f>
        <v>0</v>
      </c>
      <c r="BH102" s="159" t="n">
        <f aca="false">IF($U$102="sníž. přenesená",$N$102,0)</f>
        <v>0</v>
      </c>
      <c r="BI102" s="159" t="n">
        <f aca="false">IF($U$102="nulová",$N$102,0)</f>
        <v>0</v>
      </c>
      <c r="BJ102" s="112" t="s">
        <v>76</v>
      </c>
      <c r="BK102" s="159" t="n">
        <f aca="false">ROUND($L$102*$K$102,2)</f>
        <v>0</v>
      </c>
      <c r="BL102" s="112" t="s">
        <v>153</v>
      </c>
      <c r="BM102" s="112" t="s">
        <v>225</v>
      </c>
    </row>
    <row r="103" s="13" customFormat="true" ht="16.5" hidden="false" customHeight="true" outlineLevel="0" collapsed="false">
      <c r="B103" s="32"/>
      <c r="F103" s="160" t="s">
        <v>224</v>
      </c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32"/>
      <c r="T103" s="161"/>
      <c r="AA103" s="64"/>
      <c r="AT103" s="13" t="s">
        <v>161</v>
      </c>
      <c r="AU103" s="13" t="s">
        <v>78</v>
      </c>
    </row>
    <row r="104" s="13" customFormat="true" ht="27" hidden="false" customHeight="true" outlineLevel="0" collapsed="false">
      <c r="B104" s="32"/>
      <c r="C104" s="148" t="s">
        <v>182</v>
      </c>
      <c r="D104" s="148" t="s">
        <v>155</v>
      </c>
      <c r="E104" s="149" t="s">
        <v>226</v>
      </c>
      <c r="F104" s="150" t="s">
        <v>227</v>
      </c>
      <c r="G104" s="150"/>
      <c r="H104" s="150"/>
      <c r="I104" s="150"/>
      <c r="J104" s="151" t="s">
        <v>204</v>
      </c>
      <c r="K104" s="152" t="n">
        <v>57.2</v>
      </c>
      <c r="L104" s="153"/>
      <c r="M104" s="153"/>
      <c r="N104" s="154" t="n">
        <f aca="false">ROUND($L$104*$K$104,2)</f>
        <v>0</v>
      </c>
      <c r="O104" s="154"/>
      <c r="P104" s="154"/>
      <c r="Q104" s="154"/>
      <c r="R104" s="150"/>
      <c r="S104" s="32"/>
      <c r="T104" s="155"/>
      <c r="U104" s="156" t="s">
        <v>40</v>
      </c>
      <c r="X104" s="157" t="n">
        <v>0.00656</v>
      </c>
      <c r="Y104" s="157" t="n">
        <f aca="false">$X$104*$K$104</f>
        <v>0.375232</v>
      </c>
      <c r="Z104" s="157" t="n">
        <v>0</v>
      </c>
      <c r="AA104" s="158" t="n">
        <f aca="false">$Z$104*$K$104</f>
        <v>0</v>
      </c>
      <c r="AR104" s="112" t="s">
        <v>153</v>
      </c>
      <c r="AT104" s="112" t="s">
        <v>155</v>
      </c>
      <c r="AU104" s="112" t="s">
        <v>78</v>
      </c>
      <c r="AY104" s="13" t="s">
        <v>154</v>
      </c>
      <c r="BE104" s="159" t="n">
        <f aca="false">IF($U$104="základní",$N$104,0)</f>
        <v>0</v>
      </c>
      <c r="BF104" s="159" t="n">
        <f aca="false">IF($U$104="snížená",$N$104,0)</f>
        <v>0</v>
      </c>
      <c r="BG104" s="159" t="n">
        <f aca="false">IF($U$104="zákl. přenesená",$N$104,0)</f>
        <v>0</v>
      </c>
      <c r="BH104" s="159" t="n">
        <f aca="false">IF($U$104="sníž. přenesená",$N$104,0)</f>
        <v>0</v>
      </c>
      <c r="BI104" s="159" t="n">
        <f aca="false">IF($U$104="nulová",$N$104,0)</f>
        <v>0</v>
      </c>
      <c r="BJ104" s="112" t="s">
        <v>76</v>
      </c>
      <c r="BK104" s="159" t="n">
        <f aca="false">ROUND($L$104*$K$104,2)</f>
        <v>0</v>
      </c>
      <c r="BL104" s="112" t="s">
        <v>153</v>
      </c>
      <c r="BM104" s="112" t="s">
        <v>228</v>
      </c>
    </row>
    <row r="105" s="13" customFormat="true" ht="16.5" hidden="false" customHeight="true" outlineLevel="0" collapsed="false">
      <c r="B105" s="32"/>
      <c r="F105" s="160" t="s">
        <v>227</v>
      </c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32"/>
      <c r="T105" s="161"/>
      <c r="AA105" s="64"/>
      <c r="AT105" s="13" t="s">
        <v>161</v>
      </c>
      <c r="AU105" s="13" t="s">
        <v>78</v>
      </c>
    </row>
    <row r="106" s="13" customFormat="true" ht="15.75" hidden="false" customHeight="true" outlineLevel="0" collapsed="false">
      <c r="B106" s="166"/>
      <c r="E106" s="167"/>
      <c r="F106" s="168" t="s">
        <v>229</v>
      </c>
      <c r="G106" s="168"/>
      <c r="H106" s="168"/>
      <c r="I106" s="168"/>
      <c r="K106" s="169" t="n">
        <v>58.8</v>
      </c>
      <c r="S106" s="166"/>
      <c r="T106" s="170"/>
      <c r="AA106" s="171"/>
      <c r="AT106" s="167" t="s">
        <v>208</v>
      </c>
      <c r="AU106" s="167" t="s">
        <v>78</v>
      </c>
      <c r="AV106" s="167" t="s">
        <v>78</v>
      </c>
      <c r="AW106" s="167" t="s">
        <v>135</v>
      </c>
      <c r="AX106" s="167" t="s">
        <v>70</v>
      </c>
      <c r="AY106" s="167" t="s">
        <v>154</v>
      </c>
    </row>
    <row r="107" s="13" customFormat="true" ht="15.75" hidden="false" customHeight="true" outlineLevel="0" collapsed="false">
      <c r="B107" s="166"/>
      <c r="E107" s="167"/>
      <c r="F107" s="168" t="s">
        <v>230</v>
      </c>
      <c r="G107" s="168"/>
      <c r="H107" s="168"/>
      <c r="I107" s="168"/>
      <c r="K107" s="169" t="n">
        <v>-1.6</v>
      </c>
      <c r="S107" s="166"/>
      <c r="T107" s="170"/>
      <c r="AA107" s="171"/>
      <c r="AT107" s="167" t="s">
        <v>208</v>
      </c>
      <c r="AU107" s="167" t="s">
        <v>78</v>
      </c>
      <c r="AV107" s="167" t="s">
        <v>78</v>
      </c>
      <c r="AW107" s="167" t="s">
        <v>135</v>
      </c>
      <c r="AX107" s="167" t="s">
        <v>70</v>
      </c>
      <c r="AY107" s="167" t="s">
        <v>154</v>
      </c>
    </row>
    <row r="108" s="13" customFormat="true" ht="15.75" hidden="false" customHeight="true" outlineLevel="0" collapsed="false">
      <c r="B108" s="172"/>
      <c r="E108" s="173"/>
      <c r="F108" s="174" t="s">
        <v>209</v>
      </c>
      <c r="G108" s="174"/>
      <c r="H108" s="174"/>
      <c r="I108" s="174"/>
      <c r="K108" s="175" t="n">
        <v>57.2</v>
      </c>
      <c r="S108" s="172"/>
      <c r="T108" s="176"/>
      <c r="AA108" s="177"/>
      <c r="AT108" s="173" t="s">
        <v>208</v>
      </c>
      <c r="AU108" s="173" t="s">
        <v>78</v>
      </c>
      <c r="AV108" s="173" t="s">
        <v>153</v>
      </c>
      <c r="AW108" s="173" t="s">
        <v>135</v>
      </c>
      <c r="AX108" s="173" t="s">
        <v>76</v>
      </c>
      <c r="AY108" s="173" t="s">
        <v>154</v>
      </c>
    </row>
    <row r="109" s="13" customFormat="true" ht="27" hidden="false" customHeight="true" outlineLevel="0" collapsed="false">
      <c r="B109" s="32"/>
      <c r="C109" s="148" t="s">
        <v>231</v>
      </c>
      <c r="D109" s="148" t="s">
        <v>155</v>
      </c>
      <c r="E109" s="149" t="s">
        <v>232</v>
      </c>
      <c r="F109" s="150" t="s">
        <v>233</v>
      </c>
      <c r="G109" s="150"/>
      <c r="H109" s="150"/>
      <c r="I109" s="150"/>
      <c r="J109" s="151" t="s">
        <v>204</v>
      </c>
      <c r="K109" s="152" t="n">
        <v>4.3</v>
      </c>
      <c r="L109" s="153"/>
      <c r="M109" s="153"/>
      <c r="N109" s="154" t="n">
        <f aca="false">ROUND($L$109*$K$109,2)</f>
        <v>0</v>
      </c>
      <c r="O109" s="154"/>
      <c r="P109" s="154"/>
      <c r="Q109" s="154"/>
      <c r="R109" s="150"/>
      <c r="S109" s="32"/>
      <c r="T109" s="155"/>
      <c r="U109" s="156" t="s">
        <v>40</v>
      </c>
      <c r="X109" s="157" t="n">
        <v>0.00489</v>
      </c>
      <c r="Y109" s="157" t="n">
        <f aca="false">$X$109*$K$109</f>
        <v>0.021027</v>
      </c>
      <c r="Z109" s="157" t="n">
        <v>0</v>
      </c>
      <c r="AA109" s="158" t="n">
        <f aca="false">$Z$109*$K$109</f>
        <v>0</v>
      </c>
      <c r="AR109" s="112" t="s">
        <v>153</v>
      </c>
      <c r="AT109" s="112" t="s">
        <v>155</v>
      </c>
      <c r="AU109" s="112" t="s">
        <v>78</v>
      </c>
      <c r="AY109" s="13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153</v>
      </c>
      <c r="BM109" s="112" t="s">
        <v>234</v>
      </c>
    </row>
    <row r="110" s="13" customFormat="true" ht="16.5" hidden="false" customHeight="true" outlineLevel="0" collapsed="false">
      <c r="B110" s="32"/>
      <c r="F110" s="160" t="s">
        <v>233</v>
      </c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32"/>
      <c r="T110" s="161"/>
      <c r="AA110" s="64"/>
      <c r="AT110" s="13" t="s">
        <v>161</v>
      </c>
      <c r="AU110" s="13" t="s">
        <v>78</v>
      </c>
    </row>
    <row r="111" s="13" customFormat="true" ht="27" hidden="false" customHeight="true" outlineLevel="0" collapsed="false">
      <c r="B111" s="32"/>
      <c r="C111" s="148" t="s">
        <v>235</v>
      </c>
      <c r="D111" s="148" t="s">
        <v>155</v>
      </c>
      <c r="E111" s="149" t="s">
        <v>236</v>
      </c>
      <c r="F111" s="150" t="s">
        <v>237</v>
      </c>
      <c r="G111" s="150"/>
      <c r="H111" s="150"/>
      <c r="I111" s="150"/>
      <c r="J111" s="151" t="s">
        <v>204</v>
      </c>
      <c r="K111" s="152" t="n">
        <v>4.3</v>
      </c>
      <c r="L111" s="153"/>
      <c r="M111" s="153"/>
      <c r="N111" s="154" t="n">
        <f aca="false">ROUND($L$111*$K$111,2)</f>
        <v>0</v>
      </c>
      <c r="O111" s="154"/>
      <c r="P111" s="154"/>
      <c r="Q111" s="154"/>
      <c r="R111" s="150"/>
      <c r="S111" s="32"/>
      <c r="T111" s="155"/>
      <c r="U111" s="156" t="s">
        <v>40</v>
      </c>
      <c r="X111" s="157" t="n">
        <v>0.0231</v>
      </c>
      <c r="Y111" s="157" t="n">
        <f aca="false">$X$111*$K$111</f>
        <v>0.09933</v>
      </c>
      <c r="Z111" s="157" t="n">
        <v>0</v>
      </c>
      <c r="AA111" s="158" t="n">
        <f aca="false">$Z$111*$K$111</f>
        <v>0</v>
      </c>
      <c r="AR111" s="112" t="s">
        <v>153</v>
      </c>
      <c r="AT111" s="112" t="s">
        <v>155</v>
      </c>
      <c r="AU111" s="112" t="s">
        <v>78</v>
      </c>
      <c r="AY111" s="13" t="s">
        <v>154</v>
      </c>
      <c r="BE111" s="159" t="n">
        <f aca="false">IF($U$111="základní",$N$111,0)</f>
        <v>0</v>
      </c>
      <c r="BF111" s="159" t="n">
        <f aca="false">IF($U$111="snížená",$N$111,0)</f>
        <v>0</v>
      </c>
      <c r="BG111" s="159" t="n">
        <f aca="false">IF($U$111="zákl. přenesená",$N$111,0)</f>
        <v>0</v>
      </c>
      <c r="BH111" s="159" t="n">
        <f aca="false">IF($U$111="sníž. přenesená",$N$111,0)</f>
        <v>0</v>
      </c>
      <c r="BI111" s="159" t="n">
        <f aca="false">IF($U$111="nulová",$N$111,0)</f>
        <v>0</v>
      </c>
      <c r="BJ111" s="112" t="s">
        <v>76</v>
      </c>
      <c r="BK111" s="159" t="n">
        <f aca="false">ROUND($L$111*$K$111,2)</f>
        <v>0</v>
      </c>
      <c r="BL111" s="112" t="s">
        <v>153</v>
      </c>
      <c r="BM111" s="112" t="s">
        <v>238</v>
      </c>
    </row>
    <row r="112" s="13" customFormat="true" ht="16.5" hidden="false" customHeight="true" outlineLevel="0" collapsed="false">
      <c r="B112" s="32"/>
      <c r="F112" s="160" t="s">
        <v>237</v>
      </c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32"/>
      <c r="T112" s="161"/>
      <c r="AA112" s="64"/>
      <c r="AT112" s="13" t="s">
        <v>161</v>
      </c>
      <c r="AU112" s="13" t="s">
        <v>78</v>
      </c>
    </row>
    <row r="113" s="13" customFormat="true" ht="27" hidden="false" customHeight="true" outlineLevel="0" collapsed="false">
      <c r="B113" s="32"/>
      <c r="C113" s="148" t="s">
        <v>239</v>
      </c>
      <c r="D113" s="148" t="s">
        <v>155</v>
      </c>
      <c r="E113" s="149" t="s">
        <v>240</v>
      </c>
      <c r="F113" s="150" t="s">
        <v>241</v>
      </c>
      <c r="G113" s="150"/>
      <c r="H113" s="150"/>
      <c r="I113" s="150"/>
      <c r="J113" s="151" t="s">
        <v>204</v>
      </c>
      <c r="K113" s="152" t="n">
        <v>4.3</v>
      </c>
      <c r="L113" s="153"/>
      <c r="M113" s="153"/>
      <c r="N113" s="154" t="n">
        <f aca="false">ROUND($L$113*$K$113,2)</f>
        <v>0</v>
      </c>
      <c r="O113" s="154"/>
      <c r="P113" s="154"/>
      <c r="Q113" s="154"/>
      <c r="R113" s="150"/>
      <c r="S113" s="32"/>
      <c r="T113" s="155"/>
      <c r="U113" s="156" t="s">
        <v>40</v>
      </c>
      <c r="X113" s="157" t="n">
        <v>0.00268</v>
      </c>
      <c r="Y113" s="157" t="n">
        <f aca="false">$X$113*$K$113</f>
        <v>0.011524</v>
      </c>
      <c r="Z113" s="157" t="n">
        <v>0</v>
      </c>
      <c r="AA113" s="158" t="n">
        <f aca="false">$Z$113*$K$113</f>
        <v>0</v>
      </c>
      <c r="AR113" s="112" t="s">
        <v>153</v>
      </c>
      <c r="AT113" s="112" t="s">
        <v>155</v>
      </c>
      <c r="AU113" s="112" t="s">
        <v>78</v>
      </c>
      <c r="AY113" s="13" t="s">
        <v>154</v>
      </c>
      <c r="BE113" s="159" t="n">
        <f aca="false">IF($U$113="základní",$N$113,0)</f>
        <v>0</v>
      </c>
      <c r="BF113" s="159" t="n">
        <f aca="false">IF($U$113="snížená",$N$113,0)</f>
        <v>0</v>
      </c>
      <c r="BG113" s="159" t="n">
        <f aca="false">IF($U$113="zákl. přenesená",$N$113,0)</f>
        <v>0</v>
      </c>
      <c r="BH113" s="159" t="n">
        <f aca="false">IF($U$113="sníž. přenesená",$N$113,0)</f>
        <v>0</v>
      </c>
      <c r="BI113" s="159" t="n">
        <f aca="false">IF($U$113="nulová",$N$113,0)</f>
        <v>0</v>
      </c>
      <c r="BJ113" s="112" t="s">
        <v>76</v>
      </c>
      <c r="BK113" s="159" t="n">
        <f aca="false">ROUND($L$113*$K$113,2)</f>
        <v>0</v>
      </c>
      <c r="BL113" s="112" t="s">
        <v>153</v>
      </c>
      <c r="BM113" s="112" t="s">
        <v>242</v>
      </c>
    </row>
    <row r="114" s="13" customFormat="true" ht="16.5" hidden="false" customHeight="true" outlineLevel="0" collapsed="false">
      <c r="B114" s="32"/>
      <c r="F114" s="160" t="s">
        <v>241</v>
      </c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32"/>
      <c r="T114" s="161"/>
      <c r="AA114" s="64"/>
      <c r="AT114" s="13" t="s">
        <v>161</v>
      </c>
      <c r="AU114" s="13" t="s">
        <v>78</v>
      </c>
    </row>
    <row r="115" s="13" customFormat="true" ht="27" hidden="false" customHeight="true" outlineLevel="0" collapsed="false">
      <c r="B115" s="32"/>
      <c r="C115" s="148" t="s">
        <v>243</v>
      </c>
      <c r="D115" s="148" t="s">
        <v>155</v>
      </c>
      <c r="E115" s="149" t="s">
        <v>244</v>
      </c>
      <c r="F115" s="150" t="s">
        <v>245</v>
      </c>
      <c r="G115" s="150"/>
      <c r="H115" s="150"/>
      <c r="I115" s="150"/>
      <c r="J115" s="151" t="s">
        <v>204</v>
      </c>
      <c r="K115" s="152" t="n">
        <v>20</v>
      </c>
      <c r="L115" s="153"/>
      <c r="M115" s="153"/>
      <c r="N115" s="154" t="n">
        <f aca="false">ROUND($L$115*$K$115,2)</f>
        <v>0</v>
      </c>
      <c r="O115" s="154"/>
      <c r="P115" s="154"/>
      <c r="Q115" s="154"/>
      <c r="R115" s="150"/>
      <c r="S115" s="32"/>
      <c r="T115" s="155"/>
      <c r="U115" s="156" t="s">
        <v>40</v>
      </c>
      <c r="X115" s="157" t="n">
        <v>0</v>
      </c>
      <c r="Y115" s="157" t="n">
        <f aca="false">$X$115*$K$115</f>
        <v>0</v>
      </c>
      <c r="Z115" s="157" t="n">
        <v>0</v>
      </c>
      <c r="AA115" s="158" t="n">
        <f aca="false">$Z$115*$K$115</f>
        <v>0</v>
      </c>
      <c r="AR115" s="112" t="s">
        <v>153</v>
      </c>
      <c r="AT115" s="112" t="s">
        <v>155</v>
      </c>
      <c r="AU115" s="112" t="s">
        <v>78</v>
      </c>
      <c r="AY115" s="13" t="s">
        <v>154</v>
      </c>
      <c r="BE115" s="159" t="n">
        <f aca="false">IF($U$115="základní",$N$115,0)</f>
        <v>0</v>
      </c>
      <c r="BF115" s="159" t="n">
        <f aca="false">IF($U$115="snížená",$N$115,0)</f>
        <v>0</v>
      </c>
      <c r="BG115" s="159" t="n">
        <f aca="false">IF($U$115="zákl. přenesená",$N$115,0)</f>
        <v>0</v>
      </c>
      <c r="BH115" s="159" t="n">
        <f aca="false">IF($U$115="sníž. přenesená",$N$115,0)</f>
        <v>0</v>
      </c>
      <c r="BI115" s="159" t="n">
        <f aca="false">IF($U$115="nulová",$N$115,0)</f>
        <v>0</v>
      </c>
      <c r="BJ115" s="112" t="s">
        <v>76</v>
      </c>
      <c r="BK115" s="159" t="n">
        <f aca="false">ROUND($L$115*$K$115,2)</f>
        <v>0</v>
      </c>
      <c r="BL115" s="112" t="s">
        <v>153</v>
      </c>
      <c r="BM115" s="112" t="s">
        <v>246</v>
      </c>
    </row>
    <row r="116" s="13" customFormat="true" ht="16.5" hidden="false" customHeight="true" outlineLevel="0" collapsed="false">
      <c r="B116" s="32"/>
      <c r="F116" s="160" t="s">
        <v>247</v>
      </c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32"/>
      <c r="T116" s="161"/>
      <c r="AA116" s="64"/>
      <c r="AT116" s="13" t="s">
        <v>161</v>
      </c>
      <c r="AU116" s="13" t="s">
        <v>78</v>
      </c>
    </row>
    <row r="117" s="13" customFormat="true" ht="15.75" hidden="false" customHeight="true" outlineLevel="0" collapsed="false">
      <c r="B117" s="166"/>
      <c r="E117" s="167"/>
      <c r="F117" s="168" t="s">
        <v>248</v>
      </c>
      <c r="G117" s="168"/>
      <c r="H117" s="168"/>
      <c r="I117" s="168"/>
      <c r="K117" s="169" t="n">
        <v>20</v>
      </c>
      <c r="S117" s="166"/>
      <c r="T117" s="170"/>
      <c r="AA117" s="171"/>
      <c r="AT117" s="167" t="s">
        <v>208</v>
      </c>
      <c r="AU117" s="167" t="s">
        <v>78</v>
      </c>
      <c r="AV117" s="167" t="s">
        <v>78</v>
      </c>
      <c r="AW117" s="167" t="s">
        <v>135</v>
      </c>
      <c r="AX117" s="167" t="s">
        <v>70</v>
      </c>
      <c r="AY117" s="167" t="s">
        <v>154</v>
      </c>
    </row>
    <row r="118" s="13" customFormat="true" ht="15.75" hidden="false" customHeight="true" outlineLevel="0" collapsed="false">
      <c r="B118" s="172"/>
      <c r="E118" s="173"/>
      <c r="F118" s="174" t="s">
        <v>209</v>
      </c>
      <c r="G118" s="174"/>
      <c r="H118" s="174"/>
      <c r="I118" s="174"/>
      <c r="K118" s="175" t="n">
        <v>20</v>
      </c>
      <c r="S118" s="172"/>
      <c r="T118" s="176"/>
      <c r="AA118" s="177"/>
      <c r="AT118" s="173" t="s">
        <v>208</v>
      </c>
      <c r="AU118" s="173" t="s">
        <v>78</v>
      </c>
      <c r="AV118" s="173" t="s">
        <v>153</v>
      </c>
      <c r="AW118" s="173" t="s">
        <v>135</v>
      </c>
      <c r="AX118" s="173" t="s">
        <v>76</v>
      </c>
      <c r="AY118" s="173" t="s">
        <v>154</v>
      </c>
    </row>
    <row r="119" s="13" customFormat="true" ht="27" hidden="false" customHeight="true" outlineLevel="0" collapsed="false">
      <c r="B119" s="32"/>
      <c r="C119" s="148" t="s">
        <v>249</v>
      </c>
      <c r="D119" s="148" t="s">
        <v>155</v>
      </c>
      <c r="E119" s="149" t="s">
        <v>250</v>
      </c>
      <c r="F119" s="150" t="s">
        <v>251</v>
      </c>
      <c r="G119" s="150"/>
      <c r="H119" s="150"/>
      <c r="I119" s="150"/>
      <c r="J119" s="151" t="s">
        <v>204</v>
      </c>
      <c r="K119" s="152" t="n">
        <v>60</v>
      </c>
      <c r="L119" s="153"/>
      <c r="M119" s="153"/>
      <c r="N119" s="154" t="n">
        <f aca="false">ROUND($L$119*$K$119,2)</f>
        <v>0</v>
      </c>
      <c r="O119" s="154"/>
      <c r="P119" s="154"/>
      <c r="Q119" s="154"/>
      <c r="R119" s="150"/>
      <c r="S119" s="32"/>
      <c r="T119" s="155"/>
      <c r="U119" s="156" t="s">
        <v>40</v>
      </c>
      <c r="X119" s="157" t="n">
        <v>0</v>
      </c>
      <c r="Y119" s="157" t="n">
        <f aca="false">$X$119*$K$119</f>
        <v>0</v>
      </c>
      <c r="Z119" s="157" t="n">
        <v>0</v>
      </c>
      <c r="AA119" s="158" t="n">
        <f aca="false">$Z$119*$K$119</f>
        <v>0</v>
      </c>
      <c r="AR119" s="112" t="s">
        <v>153</v>
      </c>
      <c r="AT119" s="112" t="s">
        <v>155</v>
      </c>
      <c r="AU119" s="112" t="s">
        <v>78</v>
      </c>
      <c r="AY119" s="13" t="s">
        <v>154</v>
      </c>
      <c r="BE119" s="159" t="n">
        <f aca="false">IF($U$119="základní",$N$119,0)</f>
        <v>0</v>
      </c>
      <c r="BF119" s="159" t="n">
        <f aca="false">IF($U$119="snížená",$N$119,0)</f>
        <v>0</v>
      </c>
      <c r="BG119" s="159" t="n">
        <f aca="false">IF($U$119="zákl. přenesená",$N$119,0)</f>
        <v>0</v>
      </c>
      <c r="BH119" s="159" t="n">
        <f aca="false">IF($U$119="sníž. přenesená",$N$119,0)</f>
        <v>0</v>
      </c>
      <c r="BI119" s="159" t="n">
        <f aca="false">IF($U$119="nulová",$N$119,0)</f>
        <v>0</v>
      </c>
      <c r="BJ119" s="112" t="s">
        <v>76</v>
      </c>
      <c r="BK119" s="159" t="n">
        <f aca="false">ROUND($L$119*$K$119,2)</f>
        <v>0</v>
      </c>
      <c r="BL119" s="112" t="s">
        <v>153</v>
      </c>
      <c r="BM119" s="112" t="s">
        <v>252</v>
      </c>
    </row>
    <row r="120" s="13" customFormat="true" ht="16.5" hidden="false" customHeight="true" outlineLevel="0" collapsed="false">
      <c r="B120" s="32"/>
      <c r="F120" s="160" t="s">
        <v>253</v>
      </c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32"/>
      <c r="T120" s="161"/>
      <c r="AA120" s="64"/>
      <c r="AT120" s="13" t="s">
        <v>161</v>
      </c>
      <c r="AU120" s="13" t="s">
        <v>78</v>
      </c>
    </row>
    <row r="121" s="13" customFormat="true" ht="15.75" hidden="false" customHeight="true" outlineLevel="0" collapsed="false">
      <c r="B121" s="166"/>
      <c r="E121" s="167"/>
      <c r="F121" s="168" t="s">
        <v>254</v>
      </c>
      <c r="G121" s="168"/>
      <c r="H121" s="168"/>
      <c r="I121" s="168"/>
      <c r="K121" s="169" t="n">
        <v>60</v>
      </c>
      <c r="S121" s="166"/>
      <c r="T121" s="170"/>
      <c r="AA121" s="171"/>
      <c r="AT121" s="167" t="s">
        <v>208</v>
      </c>
      <c r="AU121" s="167" t="s">
        <v>78</v>
      </c>
      <c r="AV121" s="167" t="s">
        <v>78</v>
      </c>
      <c r="AW121" s="167" t="s">
        <v>135</v>
      </c>
      <c r="AX121" s="167" t="s">
        <v>70</v>
      </c>
      <c r="AY121" s="167" t="s">
        <v>154</v>
      </c>
    </row>
    <row r="122" s="13" customFormat="true" ht="15.75" hidden="false" customHeight="true" outlineLevel="0" collapsed="false">
      <c r="B122" s="172"/>
      <c r="E122" s="173"/>
      <c r="F122" s="174" t="s">
        <v>209</v>
      </c>
      <c r="G122" s="174"/>
      <c r="H122" s="174"/>
      <c r="I122" s="174"/>
      <c r="K122" s="175" t="n">
        <v>60</v>
      </c>
      <c r="S122" s="172"/>
      <c r="T122" s="176"/>
      <c r="AA122" s="177"/>
      <c r="AT122" s="173" t="s">
        <v>208</v>
      </c>
      <c r="AU122" s="173" t="s">
        <v>78</v>
      </c>
      <c r="AV122" s="173" t="s">
        <v>153</v>
      </c>
      <c r="AW122" s="173" t="s">
        <v>135</v>
      </c>
      <c r="AX122" s="173" t="s">
        <v>76</v>
      </c>
      <c r="AY122" s="173" t="s">
        <v>154</v>
      </c>
    </row>
    <row r="123" s="137" customFormat="true" ht="30.75" hidden="false" customHeight="true" outlineLevel="0" collapsed="false">
      <c r="B123" s="138"/>
      <c r="D123" s="146" t="s">
        <v>193</v>
      </c>
      <c r="N123" s="147" t="n">
        <f aca="false">$BK$123</f>
        <v>0</v>
      </c>
      <c r="O123" s="147"/>
      <c r="P123" s="147"/>
      <c r="Q123" s="147"/>
      <c r="S123" s="138"/>
      <c r="T123" s="141"/>
      <c r="W123" s="142" t="n">
        <f aca="false">$W$124+SUM($W$125:$W$158)</f>
        <v>0</v>
      </c>
      <c r="Y123" s="142" t="n">
        <f aca="false">$Y$124+SUM($Y$125:$Y$158)</f>
        <v>0.0034</v>
      </c>
      <c r="AA123" s="143" t="n">
        <f aca="false">$AA$124+SUM($AA$125:$AA$158)</f>
        <v>1.01485</v>
      </c>
      <c r="AR123" s="144" t="s">
        <v>76</v>
      </c>
      <c r="AT123" s="144" t="s">
        <v>69</v>
      </c>
      <c r="AU123" s="144" t="s">
        <v>76</v>
      </c>
      <c r="AY123" s="144" t="s">
        <v>154</v>
      </c>
      <c r="BK123" s="145" t="n">
        <f aca="false">$BK$124+SUM($BK$125:$BK$158)</f>
        <v>0</v>
      </c>
    </row>
    <row r="124" s="13" customFormat="true" ht="39" hidden="false" customHeight="true" outlineLevel="0" collapsed="false">
      <c r="B124" s="32"/>
      <c r="C124" s="148" t="s">
        <v>255</v>
      </c>
      <c r="D124" s="148" t="s">
        <v>155</v>
      </c>
      <c r="E124" s="149" t="s">
        <v>256</v>
      </c>
      <c r="F124" s="150" t="s">
        <v>257</v>
      </c>
      <c r="G124" s="150"/>
      <c r="H124" s="150"/>
      <c r="I124" s="150"/>
      <c r="J124" s="151" t="s">
        <v>204</v>
      </c>
      <c r="K124" s="152" t="n">
        <v>40</v>
      </c>
      <c r="L124" s="153"/>
      <c r="M124" s="153"/>
      <c r="N124" s="154" t="n">
        <f aca="false">ROUND($L$124*$K$124,2)</f>
        <v>0</v>
      </c>
      <c r="O124" s="154"/>
      <c r="P124" s="154"/>
      <c r="Q124" s="154"/>
      <c r="R124" s="150"/>
      <c r="S124" s="32"/>
      <c r="T124" s="155"/>
      <c r="U124" s="156" t="s">
        <v>40</v>
      </c>
      <c r="X124" s="157" t="n">
        <v>0</v>
      </c>
      <c r="Y124" s="157" t="n">
        <f aca="false">$X$124*$K$124</f>
        <v>0</v>
      </c>
      <c r="Z124" s="157" t="n">
        <v>0</v>
      </c>
      <c r="AA124" s="158" t="n">
        <f aca="false">$Z$124*$K$124</f>
        <v>0</v>
      </c>
      <c r="AR124" s="112" t="s">
        <v>153</v>
      </c>
      <c r="AT124" s="112" t="s">
        <v>155</v>
      </c>
      <c r="AU124" s="112" t="s">
        <v>78</v>
      </c>
      <c r="AY124" s="13" t="s">
        <v>15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12" t="s">
        <v>76</v>
      </c>
      <c r="BK124" s="159" t="n">
        <f aca="false">ROUND($L$124*$K$124,2)</f>
        <v>0</v>
      </c>
      <c r="BL124" s="112" t="s">
        <v>153</v>
      </c>
      <c r="BM124" s="112" t="s">
        <v>258</v>
      </c>
    </row>
    <row r="125" s="13" customFormat="true" ht="16.5" hidden="false" customHeight="true" outlineLevel="0" collapsed="false">
      <c r="B125" s="32"/>
      <c r="F125" s="160" t="s">
        <v>257</v>
      </c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32"/>
      <c r="T125" s="161"/>
      <c r="AA125" s="64"/>
      <c r="AT125" s="13" t="s">
        <v>161</v>
      </c>
      <c r="AU125" s="13" t="s">
        <v>78</v>
      </c>
    </row>
    <row r="126" s="13" customFormat="true" ht="15.75" hidden="false" customHeight="true" outlineLevel="0" collapsed="false">
      <c r="B126" s="166"/>
      <c r="E126" s="167"/>
      <c r="F126" s="168" t="s">
        <v>259</v>
      </c>
      <c r="G126" s="168"/>
      <c r="H126" s="168"/>
      <c r="I126" s="168"/>
      <c r="K126" s="169" t="n">
        <v>40</v>
      </c>
      <c r="S126" s="166"/>
      <c r="T126" s="170"/>
      <c r="AA126" s="171"/>
      <c r="AT126" s="167" t="s">
        <v>208</v>
      </c>
      <c r="AU126" s="167" t="s">
        <v>78</v>
      </c>
      <c r="AV126" s="167" t="s">
        <v>78</v>
      </c>
      <c r="AW126" s="167" t="s">
        <v>135</v>
      </c>
      <c r="AX126" s="167" t="s">
        <v>70</v>
      </c>
      <c r="AY126" s="167" t="s">
        <v>154</v>
      </c>
    </row>
    <row r="127" s="13" customFormat="true" ht="15.75" hidden="false" customHeight="true" outlineLevel="0" collapsed="false">
      <c r="B127" s="172"/>
      <c r="E127" s="173"/>
      <c r="F127" s="174" t="s">
        <v>209</v>
      </c>
      <c r="G127" s="174"/>
      <c r="H127" s="174"/>
      <c r="I127" s="174"/>
      <c r="K127" s="175" t="n">
        <v>40</v>
      </c>
      <c r="S127" s="172"/>
      <c r="T127" s="176"/>
      <c r="AA127" s="177"/>
      <c r="AT127" s="173" t="s">
        <v>208</v>
      </c>
      <c r="AU127" s="173" t="s">
        <v>78</v>
      </c>
      <c r="AV127" s="173" t="s">
        <v>153</v>
      </c>
      <c r="AW127" s="173" t="s">
        <v>135</v>
      </c>
      <c r="AX127" s="173" t="s">
        <v>76</v>
      </c>
      <c r="AY127" s="173" t="s">
        <v>154</v>
      </c>
    </row>
    <row r="128" s="13" customFormat="true" ht="39" hidden="false" customHeight="true" outlineLevel="0" collapsed="false">
      <c r="B128" s="32"/>
      <c r="C128" s="148" t="s">
        <v>260</v>
      </c>
      <c r="D128" s="148" t="s">
        <v>155</v>
      </c>
      <c r="E128" s="149" t="s">
        <v>261</v>
      </c>
      <c r="F128" s="150" t="s">
        <v>262</v>
      </c>
      <c r="G128" s="150"/>
      <c r="H128" s="150"/>
      <c r="I128" s="150"/>
      <c r="J128" s="151" t="s">
        <v>204</v>
      </c>
      <c r="K128" s="152" t="n">
        <v>1200</v>
      </c>
      <c r="L128" s="153"/>
      <c r="M128" s="153"/>
      <c r="N128" s="154" t="n">
        <f aca="false">ROUND($L$128*$K$128,2)</f>
        <v>0</v>
      </c>
      <c r="O128" s="154"/>
      <c r="P128" s="154"/>
      <c r="Q128" s="154"/>
      <c r="R128" s="150"/>
      <c r="S128" s="32"/>
      <c r="T128" s="155"/>
      <c r="U128" s="156" t="s">
        <v>40</v>
      </c>
      <c r="X128" s="157" t="n">
        <v>0</v>
      </c>
      <c r="Y128" s="157" t="n">
        <f aca="false">$X$128*$K$128</f>
        <v>0</v>
      </c>
      <c r="Z128" s="157" t="n">
        <v>0</v>
      </c>
      <c r="AA128" s="158" t="n">
        <f aca="false">$Z$128*$K$128</f>
        <v>0</v>
      </c>
      <c r="AR128" s="112" t="s">
        <v>153</v>
      </c>
      <c r="AT128" s="112" t="s">
        <v>155</v>
      </c>
      <c r="AU128" s="112" t="s">
        <v>78</v>
      </c>
      <c r="AY128" s="13" t="s">
        <v>154</v>
      </c>
      <c r="BE128" s="159" t="n">
        <f aca="false">IF($U$128="základní",$N$128,0)</f>
        <v>0</v>
      </c>
      <c r="BF128" s="159" t="n">
        <f aca="false">IF($U$128="snížená",$N$128,0)</f>
        <v>0</v>
      </c>
      <c r="BG128" s="159" t="n">
        <f aca="false">IF($U$128="zákl. přenesená",$N$128,0)</f>
        <v>0</v>
      </c>
      <c r="BH128" s="159" t="n">
        <f aca="false">IF($U$128="sníž. přenesená",$N$128,0)</f>
        <v>0</v>
      </c>
      <c r="BI128" s="159" t="n">
        <f aca="false">IF($U$128="nulová",$N$128,0)</f>
        <v>0</v>
      </c>
      <c r="BJ128" s="112" t="s">
        <v>76</v>
      </c>
      <c r="BK128" s="159" t="n">
        <f aca="false">ROUND($L$128*$K$128,2)</f>
        <v>0</v>
      </c>
      <c r="BL128" s="112" t="s">
        <v>153</v>
      </c>
      <c r="BM128" s="112" t="s">
        <v>263</v>
      </c>
    </row>
    <row r="129" s="13" customFormat="true" ht="16.5" hidden="false" customHeight="true" outlineLevel="0" collapsed="false">
      <c r="B129" s="32"/>
      <c r="F129" s="160" t="s">
        <v>262</v>
      </c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32"/>
      <c r="T129" s="161"/>
      <c r="AA129" s="64"/>
      <c r="AT129" s="13" t="s">
        <v>161</v>
      </c>
      <c r="AU129" s="13" t="s">
        <v>78</v>
      </c>
    </row>
    <row r="130" s="13" customFormat="true" ht="15.75" hidden="false" customHeight="true" outlineLevel="0" collapsed="false">
      <c r="B130" s="166"/>
      <c r="E130" s="167"/>
      <c r="F130" s="168" t="s">
        <v>264</v>
      </c>
      <c r="G130" s="168"/>
      <c r="H130" s="168"/>
      <c r="I130" s="168"/>
      <c r="K130" s="169" t="n">
        <v>1200</v>
      </c>
      <c r="S130" s="166"/>
      <c r="T130" s="170"/>
      <c r="AA130" s="171"/>
      <c r="AT130" s="167" t="s">
        <v>208</v>
      </c>
      <c r="AU130" s="167" t="s">
        <v>78</v>
      </c>
      <c r="AV130" s="167" t="s">
        <v>78</v>
      </c>
      <c r="AW130" s="167" t="s">
        <v>135</v>
      </c>
      <c r="AX130" s="167" t="s">
        <v>70</v>
      </c>
      <c r="AY130" s="167" t="s">
        <v>154</v>
      </c>
    </row>
    <row r="131" s="13" customFormat="true" ht="15.75" hidden="false" customHeight="true" outlineLevel="0" collapsed="false">
      <c r="B131" s="172"/>
      <c r="E131" s="173"/>
      <c r="F131" s="174" t="s">
        <v>209</v>
      </c>
      <c r="G131" s="174"/>
      <c r="H131" s="174"/>
      <c r="I131" s="174"/>
      <c r="K131" s="175" t="n">
        <v>1200</v>
      </c>
      <c r="S131" s="172"/>
      <c r="T131" s="176"/>
      <c r="AA131" s="177"/>
      <c r="AT131" s="173" t="s">
        <v>208</v>
      </c>
      <c r="AU131" s="173" t="s">
        <v>78</v>
      </c>
      <c r="AV131" s="173" t="s">
        <v>153</v>
      </c>
      <c r="AW131" s="173" t="s">
        <v>135</v>
      </c>
      <c r="AX131" s="173" t="s">
        <v>76</v>
      </c>
      <c r="AY131" s="173" t="s">
        <v>154</v>
      </c>
    </row>
    <row r="132" s="13" customFormat="true" ht="39" hidden="false" customHeight="true" outlineLevel="0" collapsed="false">
      <c r="B132" s="32"/>
      <c r="C132" s="148" t="s">
        <v>265</v>
      </c>
      <c r="D132" s="148" t="s">
        <v>155</v>
      </c>
      <c r="E132" s="149" t="s">
        <v>266</v>
      </c>
      <c r="F132" s="150" t="s">
        <v>267</v>
      </c>
      <c r="G132" s="150"/>
      <c r="H132" s="150"/>
      <c r="I132" s="150"/>
      <c r="J132" s="151" t="s">
        <v>204</v>
      </c>
      <c r="K132" s="152" t="n">
        <v>40</v>
      </c>
      <c r="L132" s="153"/>
      <c r="M132" s="153"/>
      <c r="N132" s="154" t="n">
        <f aca="false">ROUND($L$132*$K$132,2)</f>
        <v>0</v>
      </c>
      <c r="O132" s="154"/>
      <c r="P132" s="154"/>
      <c r="Q132" s="154"/>
      <c r="R132" s="150"/>
      <c r="S132" s="32"/>
      <c r="T132" s="155"/>
      <c r="U132" s="156" t="s">
        <v>40</v>
      </c>
      <c r="X132" s="157" t="n">
        <v>0</v>
      </c>
      <c r="Y132" s="157" t="n">
        <f aca="false">$X$132*$K$132</f>
        <v>0</v>
      </c>
      <c r="Z132" s="157" t="n">
        <v>0</v>
      </c>
      <c r="AA132" s="158" t="n">
        <f aca="false">$Z$132*$K$132</f>
        <v>0</v>
      </c>
      <c r="AR132" s="112" t="s">
        <v>153</v>
      </c>
      <c r="AT132" s="112" t="s">
        <v>155</v>
      </c>
      <c r="AU132" s="112" t="s">
        <v>78</v>
      </c>
      <c r="AY132" s="13" t="s">
        <v>154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12" t="s">
        <v>76</v>
      </c>
      <c r="BK132" s="159" t="n">
        <f aca="false">ROUND($L$132*$K$132,2)</f>
        <v>0</v>
      </c>
      <c r="BL132" s="112" t="s">
        <v>153</v>
      </c>
      <c r="BM132" s="112" t="s">
        <v>268</v>
      </c>
    </row>
    <row r="133" s="13" customFormat="true" ht="16.5" hidden="false" customHeight="true" outlineLevel="0" collapsed="false">
      <c r="B133" s="32"/>
      <c r="F133" s="160" t="s">
        <v>267</v>
      </c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32"/>
      <c r="T133" s="161"/>
      <c r="AA133" s="64"/>
      <c r="AT133" s="13" t="s">
        <v>161</v>
      </c>
      <c r="AU133" s="13" t="s">
        <v>78</v>
      </c>
    </row>
    <row r="134" s="13" customFormat="true" ht="39" hidden="false" customHeight="true" outlineLevel="0" collapsed="false">
      <c r="B134" s="32"/>
      <c r="C134" s="148" t="s">
        <v>11</v>
      </c>
      <c r="D134" s="148" t="s">
        <v>155</v>
      </c>
      <c r="E134" s="149" t="s">
        <v>269</v>
      </c>
      <c r="F134" s="150" t="s">
        <v>270</v>
      </c>
      <c r="G134" s="150"/>
      <c r="H134" s="150"/>
      <c r="I134" s="150"/>
      <c r="J134" s="151" t="s">
        <v>204</v>
      </c>
      <c r="K134" s="152" t="n">
        <v>20</v>
      </c>
      <c r="L134" s="153"/>
      <c r="M134" s="153"/>
      <c r="N134" s="154" t="n">
        <f aca="false">ROUND($L$134*$K$134,2)</f>
        <v>0</v>
      </c>
      <c r="O134" s="154"/>
      <c r="P134" s="154"/>
      <c r="Q134" s="154"/>
      <c r="R134" s="150"/>
      <c r="S134" s="32"/>
      <c r="T134" s="155"/>
      <c r="U134" s="156" t="s">
        <v>40</v>
      </c>
      <c r="X134" s="157" t="n">
        <v>0.00013</v>
      </c>
      <c r="Y134" s="157" t="n">
        <f aca="false">$X$134*$K$134</f>
        <v>0.0026</v>
      </c>
      <c r="Z134" s="157" t="n">
        <v>0</v>
      </c>
      <c r="AA134" s="158" t="n">
        <f aca="false">$Z$134*$K$134</f>
        <v>0</v>
      </c>
      <c r="AR134" s="112" t="s">
        <v>153</v>
      </c>
      <c r="AT134" s="112" t="s">
        <v>155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153</v>
      </c>
      <c r="BM134" s="112" t="s">
        <v>271</v>
      </c>
    </row>
    <row r="135" s="13" customFormat="true" ht="16.5" hidden="false" customHeight="true" outlineLevel="0" collapsed="false">
      <c r="B135" s="32"/>
      <c r="F135" s="160" t="s">
        <v>270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27" hidden="false" customHeight="true" outlineLevel="0" collapsed="false">
      <c r="B136" s="32"/>
      <c r="C136" s="148" t="s">
        <v>272</v>
      </c>
      <c r="D136" s="148" t="s">
        <v>155</v>
      </c>
      <c r="E136" s="149" t="s">
        <v>273</v>
      </c>
      <c r="F136" s="150" t="s">
        <v>274</v>
      </c>
      <c r="G136" s="150"/>
      <c r="H136" s="150"/>
      <c r="I136" s="150"/>
      <c r="J136" s="151" t="s">
        <v>204</v>
      </c>
      <c r="K136" s="152" t="n">
        <v>20</v>
      </c>
      <c r="L136" s="153"/>
      <c r="M136" s="153"/>
      <c r="N136" s="154" t="n">
        <f aca="false">ROUND($L$136*$K$136,2)</f>
        <v>0</v>
      </c>
      <c r="O136" s="154"/>
      <c r="P136" s="154"/>
      <c r="Q136" s="154"/>
      <c r="R136" s="150"/>
      <c r="S136" s="32"/>
      <c r="T136" s="155"/>
      <c r="U136" s="156" t="s">
        <v>40</v>
      </c>
      <c r="X136" s="157" t="n">
        <v>4E-005</v>
      </c>
      <c r="Y136" s="157" t="n">
        <f aca="false">$X$136*$K$136</f>
        <v>0.0008</v>
      </c>
      <c r="Z136" s="157" t="n">
        <v>0</v>
      </c>
      <c r="AA136" s="158" t="n">
        <f aca="false">$Z$136*$K$136</f>
        <v>0</v>
      </c>
      <c r="AR136" s="112" t="s">
        <v>153</v>
      </c>
      <c r="AT136" s="112" t="s">
        <v>155</v>
      </c>
      <c r="AU136" s="112" t="s">
        <v>78</v>
      </c>
      <c r="AY136" s="13" t="s">
        <v>15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12" t="s">
        <v>76</v>
      </c>
      <c r="BK136" s="159" t="n">
        <f aca="false">ROUND($L$136*$K$136,2)</f>
        <v>0</v>
      </c>
      <c r="BL136" s="112" t="s">
        <v>153</v>
      </c>
      <c r="BM136" s="112" t="s">
        <v>275</v>
      </c>
    </row>
    <row r="137" s="13" customFormat="true" ht="16.5" hidden="false" customHeight="true" outlineLevel="0" collapsed="false">
      <c r="B137" s="32"/>
      <c r="F137" s="160" t="s">
        <v>274</v>
      </c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32"/>
      <c r="T137" s="161"/>
      <c r="AA137" s="64"/>
      <c r="AT137" s="13" t="s">
        <v>161</v>
      </c>
      <c r="AU137" s="13" t="s">
        <v>78</v>
      </c>
    </row>
    <row r="138" s="13" customFormat="true" ht="27" hidden="false" customHeight="true" outlineLevel="0" collapsed="false">
      <c r="B138" s="32"/>
      <c r="C138" s="148" t="s">
        <v>276</v>
      </c>
      <c r="D138" s="148" t="s">
        <v>155</v>
      </c>
      <c r="E138" s="149" t="s">
        <v>277</v>
      </c>
      <c r="F138" s="150" t="s">
        <v>278</v>
      </c>
      <c r="G138" s="150"/>
      <c r="H138" s="150"/>
      <c r="I138" s="150"/>
      <c r="J138" s="151" t="s">
        <v>204</v>
      </c>
      <c r="K138" s="152" t="n">
        <v>2.97</v>
      </c>
      <c r="L138" s="153"/>
      <c r="M138" s="153"/>
      <c r="N138" s="154" t="n">
        <f aca="false">ROUND($L$138*$K$138,2)</f>
        <v>0</v>
      </c>
      <c r="O138" s="154"/>
      <c r="P138" s="154"/>
      <c r="Q138" s="154"/>
      <c r="R138" s="150"/>
      <c r="S138" s="32"/>
      <c r="T138" s="155"/>
      <c r="U138" s="156" t="s">
        <v>40</v>
      </c>
      <c r="X138" s="157" t="n">
        <v>0</v>
      </c>
      <c r="Y138" s="157" t="n">
        <f aca="false">$X$138*$K$138</f>
        <v>0</v>
      </c>
      <c r="Z138" s="157" t="n">
        <v>0.055</v>
      </c>
      <c r="AA138" s="158" t="n">
        <f aca="false">$Z$138*$K$138</f>
        <v>0.16335</v>
      </c>
      <c r="AR138" s="112" t="s">
        <v>153</v>
      </c>
      <c r="AT138" s="112" t="s">
        <v>155</v>
      </c>
      <c r="AU138" s="112" t="s">
        <v>78</v>
      </c>
      <c r="AY138" s="13" t="s">
        <v>154</v>
      </c>
      <c r="BE138" s="159" t="n">
        <f aca="false">IF($U$138="základní",$N$138,0)</f>
        <v>0</v>
      </c>
      <c r="BF138" s="159" t="n">
        <f aca="false">IF($U$138="snížená",$N$138,0)</f>
        <v>0</v>
      </c>
      <c r="BG138" s="159" t="n">
        <f aca="false">IF($U$138="zákl. přenesená",$N$138,0)</f>
        <v>0</v>
      </c>
      <c r="BH138" s="159" t="n">
        <f aca="false">IF($U$138="sníž. přenesená",$N$138,0)</f>
        <v>0</v>
      </c>
      <c r="BI138" s="159" t="n">
        <f aca="false">IF($U$138="nulová",$N$138,0)</f>
        <v>0</v>
      </c>
      <c r="BJ138" s="112" t="s">
        <v>76</v>
      </c>
      <c r="BK138" s="159" t="n">
        <f aca="false">ROUND($L$138*$K$138,2)</f>
        <v>0</v>
      </c>
      <c r="BL138" s="112" t="s">
        <v>153</v>
      </c>
      <c r="BM138" s="112" t="s">
        <v>279</v>
      </c>
    </row>
    <row r="139" s="13" customFormat="true" ht="16.5" hidden="false" customHeight="true" outlineLevel="0" collapsed="false">
      <c r="B139" s="32"/>
      <c r="F139" s="160" t="s">
        <v>278</v>
      </c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32"/>
      <c r="T139" s="161"/>
      <c r="AA139" s="64"/>
      <c r="AT139" s="13" t="s">
        <v>161</v>
      </c>
      <c r="AU139" s="13" t="s">
        <v>78</v>
      </c>
    </row>
    <row r="140" s="13" customFormat="true" ht="15.75" hidden="false" customHeight="true" outlineLevel="0" collapsed="false">
      <c r="B140" s="166"/>
      <c r="E140" s="167"/>
      <c r="F140" s="168" t="s">
        <v>280</v>
      </c>
      <c r="G140" s="168"/>
      <c r="H140" s="168"/>
      <c r="I140" s="168"/>
      <c r="K140" s="169" t="n">
        <v>2.97</v>
      </c>
      <c r="S140" s="166"/>
      <c r="T140" s="170"/>
      <c r="AA140" s="171"/>
      <c r="AT140" s="167" t="s">
        <v>208</v>
      </c>
      <c r="AU140" s="167" t="s">
        <v>78</v>
      </c>
      <c r="AV140" s="167" t="s">
        <v>78</v>
      </c>
      <c r="AW140" s="167" t="s">
        <v>135</v>
      </c>
      <c r="AX140" s="167" t="s">
        <v>70</v>
      </c>
      <c r="AY140" s="167" t="s">
        <v>154</v>
      </c>
    </row>
    <row r="141" s="13" customFormat="true" ht="15.75" hidden="false" customHeight="true" outlineLevel="0" collapsed="false">
      <c r="B141" s="172"/>
      <c r="E141" s="173"/>
      <c r="F141" s="174" t="s">
        <v>209</v>
      </c>
      <c r="G141" s="174"/>
      <c r="H141" s="174"/>
      <c r="I141" s="174"/>
      <c r="K141" s="175" t="n">
        <v>2.97</v>
      </c>
      <c r="S141" s="172"/>
      <c r="T141" s="176"/>
      <c r="AA141" s="177"/>
      <c r="AT141" s="173" t="s">
        <v>208</v>
      </c>
      <c r="AU141" s="173" t="s">
        <v>78</v>
      </c>
      <c r="AV141" s="173" t="s">
        <v>153</v>
      </c>
      <c r="AW141" s="173" t="s">
        <v>135</v>
      </c>
      <c r="AX141" s="173" t="s">
        <v>76</v>
      </c>
      <c r="AY141" s="173" t="s">
        <v>154</v>
      </c>
    </row>
    <row r="142" s="13" customFormat="true" ht="27" hidden="false" customHeight="true" outlineLevel="0" collapsed="false">
      <c r="B142" s="32"/>
      <c r="C142" s="148" t="s">
        <v>281</v>
      </c>
      <c r="D142" s="148" t="s">
        <v>155</v>
      </c>
      <c r="E142" s="149" t="s">
        <v>282</v>
      </c>
      <c r="F142" s="150" t="s">
        <v>283</v>
      </c>
      <c r="G142" s="150"/>
      <c r="H142" s="150"/>
      <c r="I142" s="150"/>
      <c r="J142" s="151" t="s">
        <v>204</v>
      </c>
      <c r="K142" s="152" t="n">
        <v>2.7</v>
      </c>
      <c r="L142" s="153"/>
      <c r="M142" s="153"/>
      <c r="N142" s="154" t="n">
        <f aca="false">ROUND($L$142*$K$142,2)</f>
        <v>0</v>
      </c>
      <c r="O142" s="154"/>
      <c r="P142" s="154"/>
      <c r="Q142" s="154"/>
      <c r="R142" s="150"/>
      <c r="S142" s="32"/>
      <c r="T142" s="155"/>
      <c r="U142" s="156" t="s">
        <v>40</v>
      </c>
      <c r="X142" s="157" t="n">
        <v>0</v>
      </c>
      <c r="Y142" s="157" t="n">
        <f aca="false">$X$142*$K$142</f>
        <v>0</v>
      </c>
      <c r="Z142" s="157" t="n">
        <v>0.051</v>
      </c>
      <c r="AA142" s="158" t="n">
        <f aca="false">$Z$142*$K$142</f>
        <v>0.1377</v>
      </c>
      <c r="AR142" s="112" t="s">
        <v>153</v>
      </c>
      <c r="AT142" s="112" t="s">
        <v>155</v>
      </c>
      <c r="AU142" s="112" t="s">
        <v>78</v>
      </c>
      <c r="AY142" s="13" t="s">
        <v>154</v>
      </c>
      <c r="BE142" s="159" t="n">
        <f aca="false">IF($U$142="základní",$N$142,0)</f>
        <v>0</v>
      </c>
      <c r="BF142" s="159" t="n">
        <f aca="false">IF($U$142="snížená",$N$142,0)</f>
        <v>0</v>
      </c>
      <c r="BG142" s="159" t="n">
        <f aca="false">IF($U$142="zákl. přenesená",$N$142,0)</f>
        <v>0</v>
      </c>
      <c r="BH142" s="159" t="n">
        <f aca="false">IF($U$142="sníž. přenesená",$N$142,0)</f>
        <v>0</v>
      </c>
      <c r="BI142" s="159" t="n">
        <f aca="false">IF($U$142="nulová",$N$142,0)</f>
        <v>0</v>
      </c>
      <c r="BJ142" s="112" t="s">
        <v>76</v>
      </c>
      <c r="BK142" s="159" t="n">
        <f aca="false">ROUND($L$142*$K$142,2)</f>
        <v>0</v>
      </c>
      <c r="BL142" s="112" t="s">
        <v>153</v>
      </c>
      <c r="BM142" s="112" t="s">
        <v>284</v>
      </c>
    </row>
    <row r="143" s="13" customFormat="true" ht="16.5" hidden="false" customHeight="true" outlineLevel="0" collapsed="false">
      <c r="B143" s="32"/>
      <c r="F143" s="160" t="s">
        <v>283</v>
      </c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32"/>
      <c r="T143" s="161"/>
      <c r="AA143" s="64"/>
      <c r="AT143" s="13" t="s">
        <v>161</v>
      </c>
      <c r="AU143" s="13" t="s">
        <v>78</v>
      </c>
    </row>
    <row r="144" s="13" customFormat="true" ht="15.75" hidden="false" customHeight="true" outlineLevel="0" collapsed="false">
      <c r="B144" s="166"/>
      <c r="E144" s="167"/>
      <c r="F144" s="168" t="s">
        <v>285</v>
      </c>
      <c r="G144" s="168"/>
      <c r="H144" s="168"/>
      <c r="I144" s="168"/>
      <c r="K144" s="169" t="n">
        <v>2.7</v>
      </c>
      <c r="S144" s="166"/>
      <c r="T144" s="170"/>
      <c r="AA144" s="171"/>
      <c r="AT144" s="167" t="s">
        <v>208</v>
      </c>
      <c r="AU144" s="167" t="s">
        <v>78</v>
      </c>
      <c r="AV144" s="167" t="s">
        <v>78</v>
      </c>
      <c r="AW144" s="167" t="s">
        <v>135</v>
      </c>
      <c r="AX144" s="167" t="s">
        <v>70</v>
      </c>
      <c r="AY144" s="167" t="s">
        <v>154</v>
      </c>
    </row>
    <row r="145" s="13" customFormat="true" ht="15.75" hidden="false" customHeight="true" outlineLevel="0" collapsed="false">
      <c r="B145" s="172"/>
      <c r="E145" s="173"/>
      <c r="F145" s="174" t="s">
        <v>209</v>
      </c>
      <c r="G145" s="174"/>
      <c r="H145" s="174"/>
      <c r="I145" s="174"/>
      <c r="K145" s="175" t="n">
        <v>2.7</v>
      </c>
      <c r="S145" s="172"/>
      <c r="T145" s="176"/>
      <c r="AA145" s="177"/>
      <c r="AT145" s="173" t="s">
        <v>208</v>
      </c>
      <c r="AU145" s="173" t="s">
        <v>78</v>
      </c>
      <c r="AV145" s="173" t="s">
        <v>153</v>
      </c>
      <c r="AW145" s="173" t="s">
        <v>135</v>
      </c>
      <c r="AX145" s="173" t="s">
        <v>76</v>
      </c>
      <c r="AY145" s="173" t="s">
        <v>154</v>
      </c>
    </row>
    <row r="146" s="13" customFormat="true" ht="27" hidden="false" customHeight="true" outlineLevel="0" collapsed="false">
      <c r="B146" s="32"/>
      <c r="C146" s="148" t="s">
        <v>286</v>
      </c>
      <c r="D146" s="148" t="s">
        <v>155</v>
      </c>
      <c r="E146" s="149" t="s">
        <v>287</v>
      </c>
      <c r="F146" s="150" t="s">
        <v>288</v>
      </c>
      <c r="G146" s="150"/>
      <c r="H146" s="150"/>
      <c r="I146" s="150"/>
      <c r="J146" s="151" t="s">
        <v>204</v>
      </c>
      <c r="K146" s="152" t="n">
        <v>4.3</v>
      </c>
      <c r="L146" s="153"/>
      <c r="M146" s="153"/>
      <c r="N146" s="154" t="n">
        <f aca="false">ROUND($L$146*$K$146,2)</f>
        <v>0</v>
      </c>
      <c r="O146" s="154"/>
      <c r="P146" s="154"/>
      <c r="Q146" s="154"/>
      <c r="R146" s="150"/>
      <c r="S146" s="32"/>
      <c r="T146" s="155"/>
      <c r="U146" s="156" t="s">
        <v>40</v>
      </c>
      <c r="X146" s="157" t="n">
        <v>0</v>
      </c>
      <c r="Y146" s="157" t="n">
        <f aca="false">$X$146*$K$146</f>
        <v>0</v>
      </c>
      <c r="Z146" s="157" t="n">
        <v>0.046</v>
      </c>
      <c r="AA146" s="158" t="n">
        <f aca="false">$Z$146*$K$146</f>
        <v>0.1978</v>
      </c>
      <c r="AR146" s="112" t="s">
        <v>153</v>
      </c>
      <c r="AT146" s="112" t="s">
        <v>155</v>
      </c>
      <c r="AU146" s="112" t="s">
        <v>78</v>
      </c>
      <c r="AY146" s="13" t="s">
        <v>154</v>
      </c>
      <c r="BE146" s="159" t="n">
        <f aca="false">IF($U$146="základní",$N$146,0)</f>
        <v>0</v>
      </c>
      <c r="BF146" s="159" t="n">
        <f aca="false">IF($U$146="snížená",$N$146,0)</f>
        <v>0</v>
      </c>
      <c r="BG146" s="159" t="n">
        <f aca="false">IF($U$146="zákl. přenesená",$N$146,0)</f>
        <v>0</v>
      </c>
      <c r="BH146" s="159" t="n">
        <f aca="false">IF($U$146="sníž. přenesená",$N$146,0)</f>
        <v>0</v>
      </c>
      <c r="BI146" s="159" t="n">
        <f aca="false">IF($U$146="nulová",$N$146,0)</f>
        <v>0</v>
      </c>
      <c r="BJ146" s="112" t="s">
        <v>76</v>
      </c>
      <c r="BK146" s="159" t="n">
        <f aca="false">ROUND($L$146*$K$146,2)</f>
        <v>0</v>
      </c>
      <c r="BL146" s="112" t="s">
        <v>153</v>
      </c>
      <c r="BM146" s="112" t="s">
        <v>289</v>
      </c>
    </row>
    <row r="147" s="13" customFormat="true" ht="16.5" hidden="false" customHeight="true" outlineLevel="0" collapsed="false">
      <c r="B147" s="32"/>
      <c r="F147" s="160" t="s">
        <v>288</v>
      </c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32"/>
      <c r="T147" s="161"/>
      <c r="AA147" s="64"/>
      <c r="AT147" s="13" t="s">
        <v>161</v>
      </c>
      <c r="AU147" s="13" t="s">
        <v>78</v>
      </c>
    </row>
    <row r="148" s="13" customFormat="true" ht="15.75" hidden="false" customHeight="true" outlineLevel="0" collapsed="false">
      <c r="B148" s="166"/>
      <c r="E148" s="167"/>
      <c r="F148" s="168" t="s">
        <v>290</v>
      </c>
      <c r="G148" s="168"/>
      <c r="H148" s="168"/>
      <c r="I148" s="168"/>
      <c r="K148" s="169" t="n">
        <v>7</v>
      </c>
      <c r="S148" s="166"/>
      <c r="T148" s="170"/>
      <c r="AA148" s="171"/>
      <c r="AT148" s="167" t="s">
        <v>208</v>
      </c>
      <c r="AU148" s="167" t="s">
        <v>78</v>
      </c>
      <c r="AV148" s="167" t="s">
        <v>78</v>
      </c>
      <c r="AW148" s="167" t="s">
        <v>135</v>
      </c>
      <c r="AX148" s="167" t="s">
        <v>70</v>
      </c>
      <c r="AY148" s="167" t="s">
        <v>154</v>
      </c>
    </row>
    <row r="149" s="13" customFormat="true" ht="15.75" hidden="false" customHeight="true" outlineLevel="0" collapsed="false">
      <c r="B149" s="166"/>
      <c r="E149" s="167"/>
      <c r="F149" s="168" t="s">
        <v>291</v>
      </c>
      <c r="G149" s="168"/>
      <c r="H149" s="168"/>
      <c r="I149" s="168"/>
      <c r="K149" s="169" t="n">
        <v>-2.7</v>
      </c>
      <c r="S149" s="166"/>
      <c r="T149" s="170"/>
      <c r="AA149" s="171"/>
      <c r="AT149" s="167" t="s">
        <v>208</v>
      </c>
      <c r="AU149" s="167" t="s">
        <v>78</v>
      </c>
      <c r="AV149" s="167" t="s">
        <v>78</v>
      </c>
      <c r="AW149" s="167" t="s">
        <v>135</v>
      </c>
      <c r="AX149" s="167" t="s">
        <v>70</v>
      </c>
      <c r="AY149" s="167" t="s">
        <v>154</v>
      </c>
    </row>
    <row r="150" s="13" customFormat="true" ht="15.75" hidden="false" customHeight="true" outlineLevel="0" collapsed="false">
      <c r="B150" s="172"/>
      <c r="E150" s="173"/>
      <c r="F150" s="174" t="s">
        <v>209</v>
      </c>
      <c r="G150" s="174"/>
      <c r="H150" s="174"/>
      <c r="I150" s="174"/>
      <c r="K150" s="175" t="n">
        <v>4.3</v>
      </c>
      <c r="S150" s="172"/>
      <c r="T150" s="176"/>
      <c r="AA150" s="177"/>
      <c r="AT150" s="173" t="s">
        <v>208</v>
      </c>
      <c r="AU150" s="173" t="s">
        <v>78</v>
      </c>
      <c r="AV150" s="173" t="s">
        <v>153</v>
      </c>
      <c r="AW150" s="173" t="s">
        <v>135</v>
      </c>
      <c r="AX150" s="173" t="s">
        <v>76</v>
      </c>
      <c r="AY150" s="173" t="s">
        <v>154</v>
      </c>
    </row>
    <row r="151" s="13" customFormat="true" ht="27" hidden="false" customHeight="true" outlineLevel="0" collapsed="false">
      <c r="B151" s="32"/>
      <c r="C151" s="148" t="s">
        <v>248</v>
      </c>
      <c r="D151" s="148" t="s">
        <v>155</v>
      </c>
      <c r="E151" s="149" t="s">
        <v>292</v>
      </c>
      <c r="F151" s="150" t="s">
        <v>293</v>
      </c>
      <c r="G151" s="150"/>
      <c r="H151" s="150"/>
      <c r="I151" s="150"/>
      <c r="J151" s="151" t="s">
        <v>204</v>
      </c>
      <c r="K151" s="152" t="n">
        <v>4.3</v>
      </c>
      <c r="L151" s="153"/>
      <c r="M151" s="153"/>
      <c r="N151" s="154" t="n">
        <f aca="false">ROUND($L$151*$K$151,2)</f>
        <v>0</v>
      </c>
      <c r="O151" s="154"/>
      <c r="P151" s="154"/>
      <c r="Q151" s="154"/>
      <c r="R151" s="150"/>
      <c r="S151" s="32"/>
      <c r="T151" s="155"/>
      <c r="U151" s="156" t="s">
        <v>40</v>
      </c>
      <c r="X151" s="157" t="n">
        <v>0</v>
      </c>
      <c r="Y151" s="157" t="n">
        <f aca="false">$X$151*$K$151</f>
        <v>0</v>
      </c>
      <c r="Z151" s="157" t="n">
        <v>0.092</v>
      </c>
      <c r="AA151" s="158" t="n">
        <f aca="false">$Z$151*$K$151</f>
        <v>0.3956</v>
      </c>
      <c r="AR151" s="112" t="s">
        <v>153</v>
      </c>
      <c r="AT151" s="112" t="s">
        <v>155</v>
      </c>
      <c r="AU151" s="112" t="s">
        <v>78</v>
      </c>
      <c r="AY151" s="13" t="s">
        <v>154</v>
      </c>
      <c r="BE151" s="159" t="n">
        <f aca="false">IF($U$151="základní",$N$151,0)</f>
        <v>0</v>
      </c>
      <c r="BF151" s="159" t="n">
        <f aca="false">IF($U$151="snížená",$N$151,0)</f>
        <v>0</v>
      </c>
      <c r="BG151" s="159" t="n">
        <f aca="false">IF($U$151="zákl. přenesená",$N$151,0)</f>
        <v>0</v>
      </c>
      <c r="BH151" s="159" t="n">
        <f aca="false">IF($U$151="sníž. přenesená",$N$151,0)</f>
        <v>0</v>
      </c>
      <c r="BI151" s="159" t="n">
        <f aca="false">IF($U$151="nulová",$N$151,0)</f>
        <v>0</v>
      </c>
      <c r="BJ151" s="112" t="s">
        <v>76</v>
      </c>
      <c r="BK151" s="159" t="n">
        <f aca="false">ROUND($L$151*$K$151,2)</f>
        <v>0</v>
      </c>
      <c r="BL151" s="112" t="s">
        <v>153</v>
      </c>
      <c r="BM151" s="112" t="s">
        <v>294</v>
      </c>
    </row>
    <row r="152" s="13" customFormat="true" ht="16.5" hidden="false" customHeight="true" outlineLevel="0" collapsed="false">
      <c r="B152" s="32"/>
      <c r="F152" s="160" t="s">
        <v>293</v>
      </c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32"/>
      <c r="T152" s="161"/>
      <c r="AA152" s="64"/>
      <c r="AT152" s="13" t="s">
        <v>161</v>
      </c>
      <c r="AU152" s="13" t="s">
        <v>78</v>
      </c>
    </row>
    <row r="153" s="13" customFormat="true" ht="27" hidden="false" customHeight="true" outlineLevel="0" collapsed="false">
      <c r="B153" s="32"/>
      <c r="C153" s="148" t="s">
        <v>10</v>
      </c>
      <c r="D153" s="148" t="s">
        <v>155</v>
      </c>
      <c r="E153" s="149" t="s">
        <v>295</v>
      </c>
      <c r="F153" s="150" t="s">
        <v>296</v>
      </c>
      <c r="G153" s="150"/>
      <c r="H153" s="150"/>
      <c r="I153" s="150"/>
      <c r="J153" s="151" t="s">
        <v>204</v>
      </c>
      <c r="K153" s="152" t="n">
        <v>8.6</v>
      </c>
      <c r="L153" s="153"/>
      <c r="M153" s="153"/>
      <c r="N153" s="154" t="n">
        <f aca="false">ROUND($L$153*$K$153,2)</f>
        <v>0</v>
      </c>
      <c r="O153" s="154"/>
      <c r="P153" s="154"/>
      <c r="Q153" s="154"/>
      <c r="R153" s="150"/>
      <c r="S153" s="32"/>
      <c r="T153" s="155"/>
      <c r="U153" s="156" t="s">
        <v>40</v>
      </c>
      <c r="X153" s="157" t="n">
        <v>0</v>
      </c>
      <c r="Y153" s="157" t="n">
        <f aca="false">$X$153*$K$153</f>
        <v>0</v>
      </c>
      <c r="Z153" s="157" t="n">
        <v>0.014</v>
      </c>
      <c r="AA153" s="158" t="n">
        <f aca="false">$Z$153*$K$153</f>
        <v>0.1204</v>
      </c>
      <c r="AR153" s="112" t="s">
        <v>153</v>
      </c>
      <c r="AT153" s="112" t="s">
        <v>155</v>
      </c>
      <c r="AU153" s="112" t="s">
        <v>78</v>
      </c>
      <c r="AY153" s="13" t="s">
        <v>154</v>
      </c>
      <c r="BE153" s="159" t="n">
        <f aca="false">IF($U$153="základní",$N$153,0)</f>
        <v>0</v>
      </c>
      <c r="BF153" s="159" t="n">
        <f aca="false">IF($U$153="snížená",$N$153,0)</f>
        <v>0</v>
      </c>
      <c r="BG153" s="159" t="n">
        <f aca="false">IF($U$153="zákl. přenesená",$N$153,0)</f>
        <v>0</v>
      </c>
      <c r="BH153" s="159" t="n">
        <f aca="false">IF($U$153="sníž. přenesená",$N$153,0)</f>
        <v>0</v>
      </c>
      <c r="BI153" s="159" t="n">
        <f aca="false">IF($U$153="nulová",$N$153,0)</f>
        <v>0</v>
      </c>
      <c r="BJ153" s="112" t="s">
        <v>76</v>
      </c>
      <c r="BK153" s="159" t="n">
        <f aca="false">ROUND($L$153*$K$153,2)</f>
        <v>0</v>
      </c>
      <c r="BL153" s="112" t="s">
        <v>153</v>
      </c>
      <c r="BM153" s="112" t="s">
        <v>297</v>
      </c>
    </row>
    <row r="154" s="13" customFormat="true" ht="16.5" hidden="false" customHeight="true" outlineLevel="0" collapsed="false">
      <c r="B154" s="32"/>
      <c r="F154" s="160" t="s">
        <v>296</v>
      </c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32"/>
      <c r="T154" s="161"/>
      <c r="AA154" s="64"/>
      <c r="AT154" s="13" t="s">
        <v>161</v>
      </c>
      <c r="AU154" s="13" t="s">
        <v>78</v>
      </c>
    </row>
    <row r="155" s="13" customFormat="true" ht="15.75" hidden="false" customHeight="true" outlineLevel="0" collapsed="false">
      <c r="B155" s="166"/>
      <c r="E155" s="167"/>
      <c r="F155" s="168" t="s">
        <v>298</v>
      </c>
      <c r="G155" s="168"/>
      <c r="H155" s="168"/>
      <c r="I155" s="168"/>
      <c r="K155" s="169" t="n">
        <v>4.3</v>
      </c>
      <c r="S155" s="166"/>
      <c r="T155" s="170"/>
      <c r="AA155" s="171"/>
      <c r="AT155" s="167" t="s">
        <v>208</v>
      </c>
      <c r="AU155" s="167" t="s">
        <v>78</v>
      </c>
      <c r="AV155" s="167" t="s">
        <v>78</v>
      </c>
      <c r="AW155" s="167" t="s">
        <v>135</v>
      </c>
      <c r="AX155" s="167" t="s">
        <v>70</v>
      </c>
      <c r="AY155" s="167" t="s">
        <v>154</v>
      </c>
    </row>
    <row r="156" s="13" customFormat="true" ht="15.75" hidden="false" customHeight="true" outlineLevel="0" collapsed="false">
      <c r="B156" s="166"/>
      <c r="E156" s="167"/>
      <c r="F156" s="168" t="s">
        <v>298</v>
      </c>
      <c r="G156" s="168"/>
      <c r="H156" s="168"/>
      <c r="I156" s="168"/>
      <c r="K156" s="169" t="n">
        <v>4.3</v>
      </c>
      <c r="S156" s="166"/>
      <c r="T156" s="170"/>
      <c r="AA156" s="171"/>
      <c r="AT156" s="167" t="s">
        <v>208</v>
      </c>
      <c r="AU156" s="167" t="s">
        <v>78</v>
      </c>
      <c r="AV156" s="167" t="s">
        <v>78</v>
      </c>
      <c r="AW156" s="167" t="s">
        <v>135</v>
      </c>
      <c r="AX156" s="167" t="s">
        <v>70</v>
      </c>
      <c r="AY156" s="167" t="s">
        <v>154</v>
      </c>
    </row>
    <row r="157" s="13" customFormat="true" ht="15.75" hidden="false" customHeight="true" outlineLevel="0" collapsed="false">
      <c r="B157" s="172"/>
      <c r="E157" s="173"/>
      <c r="F157" s="174" t="s">
        <v>209</v>
      </c>
      <c r="G157" s="174"/>
      <c r="H157" s="174"/>
      <c r="I157" s="174"/>
      <c r="K157" s="175" t="n">
        <v>8.6</v>
      </c>
      <c r="S157" s="172"/>
      <c r="T157" s="176"/>
      <c r="AA157" s="177"/>
      <c r="AT157" s="173" t="s">
        <v>208</v>
      </c>
      <c r="AU157" s="173" t="s">
        <v>78</v>
      </c>
      <c r="AV157" s="173" t="s">
        <v>153</v>
      </c>
      <c r="AW157" s="173" t="s">
        <v>135</v>
      </c>
      <c r="AX157" s="173" t="s">
        <v>76</v>
      </c>
      <c r="AY157" s="173" t="s">
        <v>154</v>
      </c>
    </row>
    <row r="158" s="137" customFormat="true" ht="23.25" hidden="false" customHeight="true" outlineLevel="0" collapsed="false">
      <c r="B158" s="138"/>
      <c r="D158" s="146" t="s">
        <v>194</v>
      </c>
      <c r="N158" s="147" t="n">
        <f aca="false">$BK$158</f>
        <v>0</v>
      </c>
      <c r="O158" s="147"/>
      <c r="P158" s="147"/>
      <c r="Q158" s="147"/>
      <c r="S158" s="138"/>
      <c r="T158" s="141"/>
      <c r="W158" s="142" t="n">
        <f aca="false">SUM($W$159:$W$176)</f>
        <v>0</v>
      </c>
      <c r="Y158" s="142" t="n">
        <f aca="false">SUM($Y$159:$Y$176)</f>
        <v>0</v>
      </c>
      <c r="AA158" s="143" t="n">
        <f aca="false">SUM($AA$159:$AA$176)</f>
        <v>0</v>
      </c>
      <c r="AR158" s="144" t="s">
        <v>76</v>
      </c>
      <c r="AT158" s="144" t="s">
        <v>69</v>
      </c>
      <c r="AU158" s="144" t="s">
        <v>78</v>
      </c>
      <c r="AY158" s="144" t="s">
        <v>154</v>
      </c>
      <c r="BK158" s="145" t="n">
        <f aca="false">SUM($BK$159:$BK$176)</f>
        <v>0</v>
      </c>
    </row>
    <row r="159" s="13" customFormat="true" ht="27" hidden="false" customHeight="true" outlineLevel="0" collapsed="false">
      <c r="B159" s="32"/>
      <c r="C159" s="148" t="s">
        <v>299</v>
      </c>
      <c r="D159" s="148" t="s">
        <v>155</v>
      </c>
      <c r="E159" s="149" t="s">
        <v>300</v>
      </c>
      <c r="F159" s="150" t="s">
        <v>301</v>
      </c>
      <c r="G159" s="150"/>
      <c r="H159" s="150"/>
      <c r="I159" s="150"/>
      <c r="J159" s="151" t="s">
        <v>302</v>
      </c>
      <c r="K159" s="152" t="n">
        <v>1.487</v>
      </c>
      <c r="L159" s="153"/>
      <c r="M159" s="153"/>
      <c r="N159" s="154" t="n">
        <f aca="false">ROUND($L$159*$K$159,2)</f>
        <v>0</v>
      </c>
      <c r="O159" s="154"/>
      <c r="P159" s="154"/>
      <c r="Q159" s="154"/>
      <c r="R159" s="150"/>
      <c r="S159" s="32"/>
      <c r="T159" s="155"/>
      <c r="U159" s="156" t="s">
        <v>40</v>
      </c>
      <c r="X159" s="157" t="n">
        <v>0</v>
      </c>
      <c r="Y159" s="157" t="n">
        <f aca="false">$X$159*$K$159</f>
        <v>0</v>
      </c>
      <c r="Z159" s="157" t="n">
        <v>0</v>
      </c>
      <c r="AA159" s="158" t="n">
        <f aca="false">$Z$159*$K$159</f>
        <v>0</v>
      </c>
      <c r="AR159" s="112" t="s">
        <v>153</v>
      </c>
      <c r="AT159" s="112" t="s">
        <v>155</v>
      </c>
      <c r="AU159" s="112" t="s">
        <v>168</v>
      </c>
      <c r="AY159" s="13" t="s">
        <v>154</v>
      </c>
      <c r="BE159" s="159" t="n">
        <f aca="false">IF($U$159="základní",$N$159,0)</f>
        <v>0</v>
      </c>
      <c r="BF159" s="159" t="n">
        <f aca="false">IF($U$159="snížená",$N$159,0)</f>
        <v>0</v>
      </c>
      <c r="BG159" s="159" t="n">
        <f aca="false">IF($U$159="zákl. přenesená",$N$159,0)</f>
        <v>0</v>
      </c>
      <c r="BH159" s="159" t="n">
        <f aca="false">IF($U$159="sníž. přenesená",$N$159,0)</f>
        <v>0</v>
      </c>
      <c r="BI159" s="159" t="n">
        <f aca="false">IF($U$159="nulová",$N$159,0)</f>
        <v>0</v>
      </c>
      <c r="BJ159" s="112" t="s">
        <v>76</v>
      </c>
      <c r="BK159" s="159" t="n">
        <f aca="false">ROUND($L$159*$K$159,2)</f>
        <v>0</v>
      </c>
      <c r="BL159" s="112" t="s">
        <v>153</v>
      </c>
      <c r="BM159" s="112" t="s">
        <v>303</v>
      </c>
    </row>
    <row r="160" s="13" customFormat="true" ht="16.5" hidden="false" customHeight="true" outlineLevel="0" collapsed="false">
      <c r="B160" s="32"/>
      <c r="F160" s="160" t="s">
        <v>304</v>
      </c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32"/>
      <c r="T160" s="161"/>
      <c r="AA160" s="64"/>
      <c r="AT160" s="13" t="s">
        <v>161</v>
      </c>
      <c r="AU160" s="13" t="s">
        <v>168</v>
      </c>
    </row>
    <row r="161" s="13" customFormat="true" ht="15.75" hidden="false" customHeight="true" outlineLevel="0" collapsed="false">
      <c r="B161" s="32"/>
      <c r="C161" s="148" t="s">
        <v>305</v>
      </c>
      <c r="D161" s="148" t="s">
        <v>155</v>
      </c>
      <c r="E161" s="149" t="s">
        <v>306</v>
      </c>
      <c r="F161" s="150" t="s">
        <v>307</v>
      </c>
      <c r="G161" s="150"/>
      <c r="H161" s="150"/>
      <c r="I161" s="150"/>
      <c r="J161" s="151" t="s">
        <v>212</v>
      </c>
      <c r="K161" s="152" t="n">
        <v>10</v>
      </c>
      <c r="L161" s="153"/>
      <c r="M161" s="153"/>
      <c r="N161" s="154" t="n">
        <f aca="false">ROUND($L$161*$K$161,2)</f>
        <v>0</v>
      </c>
      <c r="O161" s="154"/>
      <c r="P161" s="154"/>
      <c r="Q161" s="154"/>
      <c r="R161" s="150"/>
      <c r="S161" s="32"/>
      <c r="T161" s="155"/>
      <c r="U161" s="156" t="s">
        <v>40</v>
      </c>
      <c r="X161" s="157" t="n">
        <v>0</v>
      </c>
      <c r="Y161" s="157" t="n">
        <f aca="false">$X$161*$K$161</f>
        <v>0</v>
      </c>
      <c r="Z161" s="157" t="n">
        <v>0</v>
      </c>
      <c r="AA161" s="158" t="n">
        <f aca="false">$Z$161*$K$161</f>
        <v>0</v>
      </c>
      <c r="AR161" s="112" t="s">
        <v>153</v>
      </c>
      <c r="AT161" s="112" t="s">
        <v>155</v>
      </c>
      <c r="AU161" s="112" t="s">
        <v>168</v>
      </c>
      <c r="AY161" s="13" t="s">
        <v>154</v>
      </c>
      <c r="BE161" s="159" t="n">
        <f aca="false">IF($U$161="základní",$N$161,0)</f>
        <v>0</v>
      </c>
      <c r="BF161" s="159" t="n">
        <f aca="false">IF($U$161="snížená",$N$161,0)</f>
        <v>0</v>
      </c>
      <c r="BG161" s="159" t="n">
        <f aca="false">IF($U$161="zákl. přenesená",$N$161,0)</f>
        <v>0</v>
      </c>
      <c r="BH161" s="159" t="n">
        <f aca="false">IF($U$161="sníž. přenesená",$N$161,0)</f>
        <v>0</v>
      </c>
      <c r="BI161" s="159" t="n">
        <f aca="false">IF($U$161="nulová",$N$161,0)</f>
        <v>0</v>
      </c>
      <c r="BJ161" s="112" t="s">
        <v>76</v>
      </c>
      <c r="BK161" s="159" t="n">
        <f aca="false">ROUND($L$161*$K$161,2)</f>
        <v>0</v>
      </c>
      <c r="BL161" s="112" t="s">
        <v>153</v>
      </c>
      <c r="BM161" s="112" t="s">
        <v>308</v>
      </c>
    </row>
    <row r="162" s="13" customFormat="true" ht="16.5" hidden="false" customHeight="true" outlineLevel="0" collapsed="false">
      <c r="B162" s="32"/>
      <c r="F162" s="160" t="s">
        <v>309</v>
      </c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32"/>
      <c r="T162" s="161"/>
      <c r="AA162" s="64"/>
      <c r="AT162" s="13" t="s">
        <v>161</v>
      </c>
      <c r="AU162" s="13" t="s">
        <v>168</v>
      </c>
    </row>
    <row r="163" s="13" customFormat="true" ht="27" hidden="false" customHeight="true" outlineLevel="0" collapsed="false">
      <c r="B163" s="32"/>
      <c r="C163" s="148" t="s">
        <v>310</v>
      </c>
      <c r="D163" s="148" t="s">
        <v>155</v>
      </c>
      <c r="E163" s="149" t="s">
        <v>311</v>
      </c>
      <c r="F163" s="150" t="s">
        <v>312</v>
      </c>
      <c r="G163" s="150"/>
      <c r="H163" s="150"/>
      <c r="I163" s="150"/>
      <c r="J163" s="151" t="s">
        <v>212</v>
      </c>
      <c r="K163" s="152" t="n">
        <v>50</v>
      </c>
      <c r="L163" s="153"/>
      <c r="M163" s="153"/>
      <c r="N163" s="154" t="n">
        <f aca="false">ROUND($L$163*$K$163,2)</f>
        <v>0</v>
      </c>
      <c r="O163" s="154"/>
      <c r="P163" s="154"/>
      <c r="Q163" s="154"/>
      <c r="R163" s="150"/>
      <c r="S163" s="32"/>
      <c r="T163" s="155"/>
      <c r="U163" s="156" t="s">
        <v>40</v>
      </c>
      <c r="X163" s="157" t="n">
        <v>0</v>
      </c>
      <c r="Y163" s="157" t="n">
        <f aca="false">$X$163*$K$163</f>
        <v>0</v>
      </c>
      <c r="Z163" s="157" t="n">
        <v>0</v>
      </c>
      <c r="AA163" s="158" t="n">
        <f aca="false">$Z$163*$K$163</f>
        <v>0</v>
      </c>
      <c r="AR163" s="112" t="s">
        <v>153</v>
      </c>
      <c r="AT163" s="112" t="s">
        <v>155</v>
      </c>
      <c r="AU163" s="112" t="s">
        <v>168</v>
      </c>
      <c r="AY163" s="13" t="s">
        <v>154</v>
      </c>
      <c r="BE163" s="159" t="n">
        <f aca="false">IF($U$163="základní",$N$163,0)</f>
        <v>0</v>
      </c>
      <c r="BF163" s="159" t="n">
        <f aca="false">IF($U$163="snížená",$N$163,0)</f>
        <v>0</v>
      </c>
      <c r="BG163" s="159" t="n">
        <f aca="false">IF($U$163="zákl. přenesená",$N$163,0)</f>
        <v>0</v>
      </c>
      <c r="BH163" s="159" t="n">
        <f aca="false">IF($U$163="sníž. přenesená",$N$163,0)</f>
        <v>0</v>
      </c>
      <c r="BI163" s="159" t="n">
        <f aca="false">IF($U$163="nulová",$N$163,0)</f>
        <v>0</v>
      </c>
      <c r="BJ163" s="112" t="s">
        <v>76</v>
      </c>
      <c r="BK163" s="159" t="n">
        <f aca="false">ROUND($L$163*$K$163,2)</f>
        <v>0</v>
      </c>
      <c r="BL163" s="112" t="s">
        <v>153</v>
      </c>
      <c r="BM163" s="112" t="s">
        <v>313</v>
      </c>
    </row>
    <row r="164" s="13" customFormat="true" ht="16.5" hidden="false" customHeight="true" outlineLevel="0" collapsed="false">
      <c r="B164" s="32"/>
      <c r="F164" s="160" t="s">
        <v>314</v>
      </c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32"/>
      <c r="T164" s="161"/>
      <c r="AA164" s="64"/>
      <c r="AT164" s="13" t="s">
        <v>161</v>
      </c>
      <c r="AU164" s="13" t="s">
        <v>168</v>
      </c>
    </row>
    <row r="165" s="13" customFormat="true" ht="15.75" hidden="false" customHeight="true" outlineLevel="0" collapsed="false">
      <c r="B165" s="166"/>
      <c r="E165" s="167"/>
      <c r="F165" s="168" t="s">
        <v>315</v>
      </c>
      <c r="G165" s="168"/>
      <c r="H165" s="168"/>
      <c r="I165" s="168"/>
      <c r="K165" s="169" t="n">
        <v>50</v>
      </c>
      <c r="S165" s="166"/>
      <c r="T165" s="170"/>
      <c r="AA165" s="171"/>
      <c r="AT165" s="167" t="s">
        <v>208</v>
      </c>
      <c r="AU165" s="167" t="s">
        <v>168</v>
      </c>
      <c r="AV165" s="167" t="s">
        <v>78</v>
      </c>
      <c r="AW165" s="167" t="s">
        <v>135</v>
      </c>
      <c r="AX165" s="167" t="s">
        <v>70</v>
      </c>
      <c r="AY165" s="167" t="s">
        <v>154</v>
      </c>
    </row>
    <row r="166" s="13" customFormat="true" ht="15.75" hidden="false" customHeight="true" outlineLevel="0" collapsed="false">
      <c r="B166" s="172"/>
      <c r="E166" s="173"/>
      <c r="F166" s="174" t="s">
        <v>209</v>
      </c>
      <c r="G166" s="174"/>
      <c r="H166" s="174"/>
      <c r="I166" s="174"/>
      <c r="K166" s="175" t="n">
        <v>50</v>
      </c>
      <c r="S166" s="172"/>
      <c r="T166" s="176"/>
      <c r="AA166" s="177"/>
      <c r="AT166" s="173" t="s">
        <v>208</v>
      </c>
      <c r="AU166" s="173" t="s">
        <v>168</v>
      </c>
      <c r="AV166" s="173" t="s">
        <v>153</v>
      </c>
      <c r="AW166" s="173" t="s">
        <v>135</v>
      </c>
      <c r="AX166" s="173" t="s">
        <v>76</v>
      </c>
      <c r="AY166" s="173" t="s">
        <v>154</v>
      </c>
    </row>
    <row r="167" s="13" customFormat="true" ht="27" hidden="false" customHeight="true" outlineLevel="0" collapsed="false">
      <c r="B167" s="32"/>
      <c r="C167" s="148" t="s">
        <v>316</v>
      </c>
      <c r="D167" s="148" t="s">
        <v>155</v>
      </c>
      <c r="E167" s="149" t="s">
        <v>317</v>
      </c>
      <c r="F167" s="150" t="s">
        <v>318</v>
      </c>
      <c r="G167" s="150"/>
      <c r="H167" s="150"/>
      <c r="I167" s="150"/>
      <c r="J167" s="151" t="s">
        <v>302</v>
      </c>
      <c r="K167" s="152" t="n">
        <v>1.487</v>
      </c>
      <c r="L167" s="153"/>
      <c r="M167" s="153"/>
      <c r="N167" s="154" t="n">
        <f aca="false">ROUND($L$167*$K$167,2)</f>
        <v>0</v>
      </c>
      <c r="O167" s="154"/>
      <c r="P167" s="154"/>
      <c r="Q167" s="154"/>
      <c r="R167" s="150"/>
      <c r="S167" s="32"/>
      <c r="T167" s="155"/>
      <c r="U167" s="156" t="s">
        <v>40</v>
      </c>
      <c r="X167" s="157" t="n">
        <v>0</v>
      </c>
      <c r="Y167" s="157" t="n">
        <f aca="false">$X$167*$K$167</f>
        <v>0</v>
      </c>
      <c r="Z167" s="157" t="n">
        <v>0</v>
      </c>
      <c r="AA167" s="158" t="n">
        <f aca="false">$Z$167*$K$167</f>
        <v>0</v>
      </c>
      <c r="AR167" s="112" t="s">
        <v>153</v>
      </c>
      <c r="AT167" s="112" t="s">
        <v>155</v>
      </c>
      <c r="AU167" s="112" t="s">
        <v>168</v>
      </c>
      <c r="AY167" s="13" t="s">
        <v>15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12" t="s">
        <v>76</v>
      </c>
      <c r="BK167" s="159" t="n">
        <f aca="false">ROUND($L$167*$K$167,2)</f>
        <v>0</v>
      </c>
      <c r="BL167" s="112" t="s">
        <v>153</v>
      </c>
      <c r="BM167" s="112" t="s">
        <v>319</v>
      </c>
    </row>
    <row r="168" s="13" customFormat="true" ht="16.5" hidden="false" customHeight="true" outlineLevel="0" collapsed="false">
      <c r="B168" s="32"/>
      <c r="F168" s="160" t="s">
        <v>320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32"/>
      <c r="T168" s="161"/>
      <c r="AA168" s="64"/>
      <c r="AT168" s="13" t="s">
        <v>161</v>
      </c>
      <c r="AU168" s="13" t="s">
        <v>168</v>
      </c>
    </row>
    <row r="169" s="13" customFormat="true" ht="27" hidden="false" customHeight="true" outlineLevel="0" collapsed="false">
      <c r="B169" s="32"/>
      <c r="C169" s="148" t="s">
        <v>321</v>
      </c>
      <c r="D169" s="148" t="s">
        <v>155</v>
      </c>
      <c r="E169" s="149" t="s">
        <v>322</v>
      </c>
      <c r="F169" s="150" t="s">
        <v>323</v>
      </c>
      <c r="G169" s="150"/>
      <c r="H169" s="150"/>
      <c r="I169" s="150"/>
      <c r="J169" s="151" t="s">
        <v>302</v>
      </c>
      <c r="K169" s="152" t="n">
        <v>13.203</v>
      </c>
      <c r="L169" s="153"/>
      <c r="M169" s="153"/>
      <c r="N169" s="154" t="n">
        <f aca="false">ROUND($L$169*$K$169,2)</f>
        <v>0</v>
      </c>
      <c r="O169" s="154"/>
      <c r="P169" s="154"/>
      <c r="Q169" s="154"/>
      <c r="R169" s="150"/>
      <c r="S169" s="32"/>
      <c r="T169" s="155"/>
      <c r="U169" s="156" t="s">
        <v>40</v>
      </c>
      <c r="X169" s="157" t="n">
        <v>0</v>
      </c>
      <c r="Y169" s="157" t="n">
        <f aca="false">$X$169*$K$169</f>
        <v>0</v>
      </c>
      <c r="Z169" s="157" t="n">
        <v>0</v>
      </c>
      <c r="AA169" s="158" t="n">
        <f aca="false">$Z$169*$K$169</f>
        <v>0</v>
      </c>
      <c r="AR169" s="112" t="s">
        <v>153</v>
      </c>
      <c r="AT169" s="112" t="s">
        <v>155</v>
      </c>
      <c r="AU169" s="112" t="s">
        <v>168</v>
      </c>
      <c r="AY169" s="13" t="s">
        <v>154</v>
      </c>
      <c r="BE169" s="159" t="n">
        <f aca="false">IF($U$169="základní",$N$169,0)</f>
        <v>0</v>
      </c>
      <c r="BF169" s="159" t="n">
        <f aca="false">IF($U$169="snížená",$N$169,0)</f>
        <v>0</v>
      </c>
      <c r="BG169" s="159" t="n">
        <f aca="false">IF($U$169="zákl. přenesená",$N$169,0)</f>
        <v>0</v>
      </c>
      <c r="BH169" s="159" t="n">
        <f aca="false">IF($U$169="sníž. přenesená",$N$169,0)</f>
        <v>0</v>
      </c>
      <c r="BI169" s="159" t="n">
        <f aca="false">IF($U$169="nulová",$N$169,0)</f>
        <v>0</v>
      </c>
      <c r="BJ169" s="112" t="s">
        <v>76</v>
      </c>
      <c r="BK169" s="159" t="n">
        <f aca="false">ROUND($L$169*$K$169,2)</f>
        <v>0</v>
      </c>
      <c r="BL169" s="112" t="s">
        <v>153</v>
      </c>
      <c r="BM169" s="112" t="s">
        <v>324</v>
      </c>
    </row>
    <row r="170" s="13" customFormat="true" ht="16.5" hidden="false" customHeight="true" outlineLevel="0" collapsed="false">
      <c r="B170" s="32"/>
      <c r="F170" s="160" t="s">
        <v>325</v>
      </c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32"/>
      <c r="T170" s="161"/>
      <c r="AA170" s="64"/>
      <c r="AT170" s="13" t="s">
        <v>161</v>
      </c>
      <c r="AU170" s="13" t="s">
        <v>168</v>
      </c>
    </row>
    <row r="171" s="13" customFormat="true" ht="15.75" hidden="false" customHeight="true" outlineLevel="0" collapsed="false">
      <c r="B171" s="166"/>
      <c r="E171" s="167"/>
      <c r="F171" s="168" t="s">
        <v>326</v>
      </c>
      <c r="G171" s="168"/>
      <c r="H171" s="168"/>
      <c r="I171" s="168"/>
      <c r="K171" s="169" t="n">
        <v>13.203</v>
      </c>
      <c r="S171" s="166"/>
      <c r="T171" s="170"/>
      <c r="AA171" s="171"/>
      <c r="AT171" s="167" t="s">
        <v>208</v>
      </c>
      <c r="AU171" s="167" t="s">
        <v>168</v>
      </c>
      <c r="AV171" s="167" t="s">
        <v>78</v>
      </c>
      <c r="AW171" s="167" t="s">
        <v>135</v>
      </c>
      <c r="AX171" s="167" t="s">
        <v>70</v>
      </c>
      <c r="AY171" s="167" t="s">
        <v>154</v>
      </c>
    </row>
    <row r="172" s="13" customFormat="true" ht="15.75" hidden="false" customHeight="true" outlineLevel="0" collapsed="false">
      <c r="B172" s="172"/>
      <c r="E172" s="173"/>
      <c r="F172" s="174" t="s">
        <v>209</v>
      </c>
      <c r="G172" s="174"/>
      <c r="H172" s="174"/>
      <c r="I172" s="174"/>
      <c r="K172" s="175" t="n">
        <v>13.203</v>
      </c>
      <c r="S172" s="172"/>
      <c r="T172" s="176"/>
      <c r="AA172" s="177"/>
      <c r="AT172" s="173" t="s">
        <v>208</v>
      </c>
      <c r="AU172" s="173" t="s">
        <v>168</v>
      </c>
      <c r="AV172" s="173" t="s">
        <v>153</v>
      </c>
      <c r="AW172" s="173" t="s">
        <v>135</v>
      </c>
      <c r="AX172" s="173" t="s">
        <v>76</v>
      </c>
      <c r="AY172" s="173" t="s">
        <v>154</v>
      </c>
    </row>
    <row r="173" s="13" customFormat="true" ht="27" hidden="false" customHeight="true" outlineLevel="0" collapsed="false">
      <c r="B173" s="32"/>
      <c r="C173" s="148" t="s">
        <v>327</v>
      </c>
      <c r="D173" s="148" t="s">
        <v>155</v>
      </c>
      <c r="E173" s="149" t="s">
        <v>328</v>
      </c>
      <c r="F173" s="150" t="s">
        <v>329</v>
      </c>
      <c r="G173" s="150"/>
      <c r="H173" s="150"/>
      <c r="I173" s="150"/>
      <c r="J173" s="151" t="s">
        <v>302</v>
      </c>
      <c r="K173" s="152" t="n">
        <v>1.487</v>
      </c>
      <c r="L173" s="153"/>
      <c r="M173" s="153"/>
      <c r="N173" s="154" t="n">
        <f aca="false">ROUND($L$173*$K$173,2)</f>
        <v>0</v>
      </c>
      <c r="O173" s="154"/>
      <c r="P173" s="154"/>
      <c r="Q173" s="154"/>
      <c r="R173" s="150"/>
      <c r="S173" s="32"/>
      <c r="T173" s="155"/>
      <c r="U173" s="156" t="s">
        <v>40</v>
      </c>
      <c r="X173" s="157" t="n">
        <v>0</v>
      </c>
      <c r="Y173" s="157" t="n">
        <f aca="false">$X$173*$K$173</f>
        <v>0</v>
      </c>
      <c r="Z173" s="157" t="n">
        <v>0</v>
      </c>
      <c r="AA173" s="158" t="n">
        <f aca="false">$Z$173*$K$173</f>
        <v>0</v>
      </c>
      <c r="AR173" s="112" t="s">
        <v>153</v>
      </c>
      <c r="AT173" s="112" t="s">
        <v>155</v>
      </c>
      <c r="AU173" s="112" t="s">
        <v>168</v>
      </c>
      <c r="AY173" s="13" t="s">
        <v>154</v>
      </c>
      <c r="BE173" s="159" t="n">
        <f aca="false">IF($U$173="základní",$N$173,0)</f>
        <v>0</v>
      </c>
      <c r="BF173" s="159" t="n">
        <f aca="false">IF($U$173="snížená",$N$173,0)</f>
        <v>0</v>
      </c>
      <c r="BG173" s="159" t="n">
        <f aca="false">IF($U$173="zákl. přenesená",$N$173,0)</f>
        <v>0</v>
      </c>
      <c r="BH173" s="159" t="n">
        <f aca="false">IF($U$173="sníž. přenesená",$N$173,0)</f>
        <v>0</v>
      </c>
      <c r="BI173" s="159" t="n">
        <f aca="false">IF($U$173="nulová",$N$173,0)</f>
        <v>0</v>
      </c>
      <c r="BJ173" s="112" t="s">
        <v>76</v>
      </c>
      <c r="BK173" s="159" t="n">
        <f aca="false">ROUND($L$173*$K$173,2)</f>
        <v>0</v>
      </c>
      <c r="BL173" s="112" t="s">
        <v>153</v>
      </c>
      <c r="BM173" s="112" t="s">
        <v>330</v>
      </c>
    </row>
    <row r="174" s="13" customFormat="true" ht="16.5" hidden="false" customHeight="true" outlineLevel="0" collapsed="false">
      <c r="B174" s="32"/>
      <c r="F174" s="160" t="s">
        <v>331</v>
      </c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32"/>
      <c r="T174" s="161"/>
      <c r="AA174" s="64"/>
      <c r="AT174" s="13" t="s">
        <v>161</v>
      </c>
      <c r="AU174" s="13" t="s">
        <v>168</v>
      </c>
    </row>
    <row r="175" s="13" customFormat="true" ht="15.75" hidden="false" customHeight="true" outlineLevel="0" collapsed="false">
      <c r="B175" s="32"/>
      <c r="C175" s="148" t="s">
        <v>332</v>
      </c>
      <c r="D175" s="148" t="s">
        <v>155</v>
      </c>
      <c r="E175" s="149" t="s">
        <v>333</v>
      </c>
      <c r="F175" s="150" t="s">
        <v>334</v>
      </c>
      <c r="G175" s="150"/>
      <c r="H175" s="150"/>
      <c r="I175" s="150"/>
      <c r="J175" s="151" t="s">
        <v>302</v>
      </c>
      <c r="K175" s="152" t="n">
        <v>1.558</v>
      </c>
      <c r="L175" s="153"/>
      <c r="M175" s="153"/>
      <c r="N175" s="154" t="n">
        <f aca="false">ROUND($L$175*$K$175,2)</f>
        <v>0</v>
      </c>
      <c r="O175" s="154"/>
      <c r="P175" s="154"/>
      <c r="Q175" s="154"/>
      <c r="R175" s="150"/>
      <c r="S175" s="32"/>
      <c r="T175" s="155"/>
      <c r="U175" s="156" t="s">
        <v>40</v>
      </c>
      <c r="X175" s="157" t="n">
        <v>0</v>
      </c>
      <c r="Y175" s="157" t="n">
        <f aca="false">$X$175*$K$175</f>
        <v>0</v>
      </c>
      <c r="Z175" s="157" t="n">
        <v>0</v>
      </c>
      <c r="AA175" s="158" t="n">
        <f aca="false">$Z$175*$K$175</f>
        <v>0</v>
      </c>
      <c r="AR175" s="112" t="s">
        <v>153</v>
      </c>
      <c r="AT175" s="112" t="s">
        <v>155</v>
      </c>
      <c r="AU175" s="112" t="s">
        <v>168</v>
      </c>
      <c r="AY175" s="13" t="s">
        <v>154</v>
      </c>
      <c r="BE175" s="159" t="n">
        <f aca="false">IF($U$175="základní",$N$175,0)</f>
        <v>0</v>
      </c>
      <c r="BF175" s="159" t="n">
        <f aca="false">IF($U$175="snížená",$N$175,0)</f>
        <v>0</v>
      </c>
      <c r="BG175" s="159" t="n">
        <f aca="false">IF($U$175="zákl. přenesená",$N$175,0)</f>
        <v>0</v>
      </c>
      <c r="BH175" s="159" t="n">
        <f aca="false">IF($U$175="sníž. přenesená",$N$175,0)</f>
        <v>0</v>
      </c>
      <c r="BI175" s="159" t="n">
        <f aca="false">IF($U$175="nulová",$N$175,0)</f>
        <v>0</v>
      </c>
      <c r="BJ175" s="112" t="s">
        <v>76</v>
      </c>
      <c r="BK175" s="159" t="n">
        <f aca="false">ROUND($L$175*$K$175,2)</f>
        <v>0</v>
      </c>
      <c r="BL175" s="112" t="s">
        <v>153</v>
      </c>
      <c r="BM175" s="112" t="s">
        <v>335</v>
      </c>
    </row>
    <row r="176" s="13" customFormat="true" ht="16.5" hidden="false" customHeight="true" outlineLevel="0" collapsed="false">
      <c r="B176" s="32"/>
      <c r="F176" s="160" t="s">
        <v>334</v>
      </c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32"/>
      <c r="T176" s="161"/>
      <c r="AA176" s="64"/>
      <c r="AT176" s="13" t="s">
        <v>161</v>
      </c>
      <c r="AU176" s="13" t="s">
        <v>168</v>
      </c>
    </row>
    <row r="177" s="137" customFormat="true" ht="37.5" hidden="false" customHeight="true" outlineLevel="0" collapsed="false">
      <c r="B177" s="138"/>
      <c r="D177" s="139" t="s">
        <v>195</v>
      </c>
      <c r="N177" s="140" t="n">
        <f aca="false">$BK$177</f>
        <v>0</v>
      </c>
      <c r="O177" s="140"/>
      <c r="P177" s="140"/>
      <c r="Q177" s="140"/>
      <c r="S177" s="138"/>
      <c r="T177" s="141"/>
      <c r="W177" s="142" t="n">
        <f aca="false">$W$178+$W$193+$W$196+$W$197+$W$208+$W$213</f>
        <v>0</v>
      </c>
      <c r="Y177" s="142" t="n">
        <f aca="false">$Y$178+$Y$193+$Y$196+$Y$197+$Y$208+$Y$213</f>
        <v>0.249525</v>
      </c>
      <c r="AA177" s="143" t="n">
        <f aca="false">$AA$178+$AA$193+$AA$196+$AA$197+$AA$208+$AA$213</f>
        <v>0.471678</v>
      </c>
      <c r="AR177" s="144" t="s">
        <v>78</v>
      </c>
      <c r="AT177" s="144" t="s">
        <v>69</v>
      </c>
      <c r="AU177" s="144" t="s">
        <v>70</v>
      </c>
      <c r="AY177" s="144" t="s">
        <v>154</v>
      </c>
      <c r="BK177" s="145" t="n">
        <f aca="false">$BK$178+$BK$193+$BK$196+$BK$197+$BK$208+$BK$213</f>
        <v>0</v>
      </c>
    </row>
    <row r="178" s="137" customFormat="true" ht="21" hidden="false" customHeight="true" outlineLevel="0" collapsed="false">
      <c r="B178" s="138"/>
      <c r="D178" s="146" t="s">
        <v>196</v>
      </c>
      <c r="N178" s="147" t="n">
        <f aca="false">$BK$178</f>
        <v>0</v>
      </c>
      <c r="O178" s="147"/>
      <c r="P178" s="147"/>
      <c r="Q178" s="147"/>
      <c r="S178" s="138"/>
      <c r="T178" s="141"/>
      <c r="W178" s="142" t="n">
        <f aca="false">SUM($W$179:$W$192)</f>
        <v>0</v>
      </c>
      <c r="Y178" s="142" t="n">
        <f aca="false">SUM($Y$179:$Y$192)</f>
        <v>0.03972</v>
      </c>
      <c r="AA178" s="143" t="n">
        <f aca="false">SUM($AA$179:$AA$192)</f>
        <v>0.405225</v>
      </c>
      <c r="AR178" s="144" t="s">
        <v>78</v>
      </c>
      <c r="AT178" s="144" t="s">
        <v>69</v>
      </c>
      <c r="AU178" s="144" t="s">
        <v>76</v>
      </c>
      <c r="AY178" s="144" t="s">
        <v>154</v>
      </c>
      <c r="BK178" s="145" t="n">
        <f aca="false">SUM($BK$179:$BK$192)</f>
        <v>0</v>
      </c>
    </row>
    <row r="179" s="13" customFormat="true" ht="27" hidden="false" customHeight="true" outlineLevel="0" collapsed="false">
      <c r="B179" s="32"/>
      <c r="C179" s="148" t="s">
        <v>336</v>
      </c>
      <c r="D179" s="148" t="s">
        <v>155</v>
      </c>
      <c r="E179" s="149" t="s">
        <v>337</v>
      </c>
      <c r="F179" s="150" t="s">
        <v>338</v>
      </c>
      <c r="G179" s="150"/>
      <c r="H179" s="150"/>
      <c r="I179" s="150"/>
      <c r="J179" s="151" t="s">
        <v>204</v>
      </c>
      <c r="K179" s="152" t="n">
        <v>2.7</v>
      </c>
      <c r="L179" s="153"/>
      <c r="M179" s="153"/>
      <c r="N179" s="154" t="n">
        <f aca="false">ROUND($L$179*$K$179,2)</f>
        <v>0</v>
      </c>
      <c r="O179" s="154"/>
      <c r="P179" s="154"/>
      <c r="Q179" s="154"/>
      <c r="R179" s="150"/>
      <c r="S179" s="32"/>
      <c r="T179" s="155"/>
      <c r="U179" s="156" t="s">
        <v>40</v>
      </c>
      <c r="X179" s="157" t="n">
        <v>0</v>
      </c>
      <c r="Y179" s="157" t="n">
        <f aca="false">$X$179*$K$179</f>
        <v>0</v>
      </c>
      <c r="Z179" s="157" t="n">
        <v>0.03175</v>
      </c>
      <c r="AA179" s="158" t="n">
        <f aca="false">$Z$179*$K$179</f>
        <v>0.085725</v>
      </c>
      <c r="AR179" s="112" t="s">
        <v>153</v>
      </c>
      <c r="AT179" s="112" t="s">
        <v>155</v>
      </c>
      <c r="AU179" s="112" t="s">
        <v>78</v>
      </c>
      <c r="AY179" s="13" t="s">
        <v>154</v>
      </c>
      <c r="BE179" s="159" t="n">
        <f aca="false">IF($U$179="základní",$N$179,0)</f>
        <v>0</v>
      </c>
      <c r="BF179" s="159" t="n">
        <f aca="false">IF($U$179="snížená",$N$179,0)</f>
        <v>0</v>
      </c>
      <c r="BG179" s="159" t="n">
        <f aca="false">IF($U$179="zákl. přenesená",$N$179,0)</f>
        <v>0</v>
      </c>
      <c r="BH179" s="159" t="n">
        <f aca="false">IF($U$179="sníž. přenesená",$N$179,0)</f>
        <v>0</v>
      </c>
      <c r="BI179" s="159" t="n">
        <f aca="false">IF($U$179="nulová",$N$179,0)</f>
        <v>0</v>
      </c>
      <c r="BJ179" s="112" t="s">
        <v>76</v>
      </c>
      <c r="BK179" s="159" t="n">
        <f aca="false">ROUND($L$179*$K$179,2)</f>
        <v>0</v>
      </c>
      <c r="BL179" s="112" t="s">
        <v>153</v>
      </c>
      <c r="BM179" s="112" t="s">
        <v>339</v>
      </c>
    </row>
    <row r="180" s="13" customFormat="true" ht="16.5" hidden="false" customHeight="true" outlineLevel="0" collapsed="false">
      <c r="B180" s="32"/>
      <c r="F180" s="160" t="s">
        <v>338</v>
      </c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32"/>
      <c r="T180" s="161"/>
      <c r="AA180" s="64"/>
      <c r="AT180" s="13" t="s">
        <v>161</v>
      </c>
      <c r="AU180" s="13" t="s">
        <v>78</v>
      </c>
    </row>
    <row r="181" s="13" customFormat="true" ht="15.75" hidden="false" customHeight="true" outlineLevel="0" collapsed="false">
      <c r="B181" s="166"/>
      <c r="E181" s="167"/>
      <c r="F181" s="168" t="s">
        <v>340</v>
      </c>
      <c r="G181" s="168"/>
      <c r="H181" s="168"/>
      <c r="I181" s="168"/>
      <c r="K181" s="169" t="n">
        <v>2.7</v>
      </c>
      <c r="S181" s="166"/>
      <c r="T181" s="170"/>
      <c r="AA181" s="171"/>
      <c r="AT181" s="167" t="s">
        <v>208</v>
      </c>
      <c r="AU181" s="167" t="s">
        <v>78</v>
      </c>
      <c r="AV181" s="167" t="s">
        <v>78</v>
      </c>
      <c r="AW181" s="167" t="s">
        <v>135</v>
      </c>
      <c r="AX181" s="167" t="s">
        <v>70</v>
      </c>
      <c r="AY181" s="167" t="s">
        <v>154</v>
      </c>
    </row>
    <row r="182" s="13" customFormat="true" ht="15.75" hidden="false" customHeight="true" outlineLevel="0" collapsed="false">
      <c r="B182" s="172"/>
      <c r="E182" s="173"/>
      <c r="F182" s="174" t="s">
        <v>209</v>
      </c>
      <c r="G182" s="174"/>
      <c r="H182" s="174"/>
      <c r="I182" s="174"/>
      <c r="K182" s="175" t="n">
        <v>2.7</v>
      </c>
      <c r="S182" s="172"/>
      <c r="T182" s="176"/>
      <c r="AA182" s="177"/>
      <c r="AT182" s="173" t="s">
        <v>208</v>
      </c>
      <c r="AU182" s="173" t="s">
        <v>78</v>
      </c>
      <c r="AV182" s="173" t="s">
        <v>153</v>
      </c>
      <c r="AW182" s="173" t="s">
        <v>135</v>
      </c>
      <c r="AX182" s="173" t="s">
        <v>76</v>
      </c>
      <c r="AY182" s="173" t="s">
        <v>154</v>
      </c>
    </row>
    <row r="183" s="13" customFormat="true" ht="27" hidden="false" customHeight="true" outlineLevel="0" collapsed="false">
      <c r="B183" s="32"/>
      <c r="C183" s="148" t="s">
        <v>341</v>
      </c>
      <c r="D183" s="148" t="s">
        <v>155</v>
      </c>
      <c r="E183" s="149" t="s">
        <v>342</v>
      </c>
      <c r="F183" s="150" t="s">
        <v>343</v>
      </c>
      <c r="G183" s="150"/>
      <c r="H183" s="150"/>
      <c r="I183" s="150"/>
      <c r="J183" s="151" t="s">
        <v>204</v>
      </c>
      <c r="K183" s="152" t="n">
        <v>30</v>
      </c>
      <c r="L183" s="153"/>
      <c r="M183" s="153"/>
      <c r="N183" s="154" t="n">
        <f aca="false">ROUND($L$183*$K$183,2)</f>
        <v>0</v>
      </c>
      <c r="O183" s="154"/>
      <c r="P183" s="154"/>
      <c r="Q183" s="154"/>
      <c r="R183" s="150"/>
      <c r="S183" s="32"/>
      <c r="T183" s="155"/>
      <c r="U183" s="156" t="s">
        <v>40</v>
      </c>
      <c r="X183" s="157" t="n">
        <v>0</v>
      </c>
      <c r="Y183" s="157" t="n">
        <f aca="false">$X$183*$K$183</f>
        <v>0</v>
      </c>
      <c r="Z183" s="157" t="n">
        <v>0.01065</v>
      </c>
      <c r="AA183" s="158" t="n">
        <f aca="false">$Z$183*$K$183</f>
        <v>0.3195</v>
      </c>
      <c r="AR183" s="112" t="s">
        <v>272</v>
      </c>
      <c r="AT183" s="112" t="s">
        <v>155</v>
      </c>
      <c r="AU183" s="112" t="s">
        <v>78</v>
      </c>
      <c r="AY183" s="13" t="s">
        <v>154</v>
      </c>
      <c r="BE183" s="159" t="n">
        <f aca="false">IF($U$183="základní",$N$183,0)</f>
        <v>0</v>
      </c>
      <c r="BF183" s="159" t="n">
        <f aca="false">IF($U$183="snížená",$N$183,0)</f>
        <v>0</v>
      </c>
      <c r="BG183" s="159" t="n">
        <f aca="false">IF($U$183="zákl. přenesená",$N$183,0)</f>
        <v>0</v>
      </c>
      <c r="BH183" s="159" t="n">
        <f aca="false">IF($U$183="sníž. přenesená",$N$183,0)</f>
        <v>0</v>
      </c>
      <c r="BI183" s="159" t="n">
        <f aca="false">IF($U$183="nulová",$N$183,0)</f>
        <v>0</v>
      </c>
      <c r="BJ183" s="112" t="s">
        <v>76</v>
      </c>
      <c r="BK183" s="159" t="n">
        <f aca="false">ROUND($L$183*$K$183,2)</f>
        <v>0</v>
      </c>
      <c r="BL183" s="112" t="s">
        <v>272</v>
      </c>
      <c r="BM183" s="112" t="s">
        <v>344</v>
      </c>
    </row>
    <row r="184" s="13" customFormat="true" ht="16.5" hidden="false" customHeight="true" outlineLevel="0" collapsed="false">
      <c r="B184" s="32"/>
      <c r="F184" s="160" t="s">
        <v>343</v>
      </c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32"/>
      <c r="T184" s="161"/>
      <c r="AA184" s="64"/>
      <c r="AT184" s="13" t="s">
        <v>161</v>
      </c>
      <c r="AU184" s="13" t="s">
        <v>78</v>
      </c>
    </row>
    <row r="185" s="13" customFormat="true" ht="15.75" hidden="false" customHeight="true" outlineLevel="0" collapsed="false">
      <c r="B185" s="166"/>
      <c r="E185" s="167"/>
      <c r="F185" s="168" t="s">
        <v>345</v>
      </c>
      <c r="G185" s="168"/>
      <c r="H185" s="168"/>
      <c r="I185" s="168"/>
      <c r="K185" s="169" t="n">
        <v>30</v>
      </c>
      <c r="S185" s="166"/>
      <c r="T185" s="170"/>
      <c r="AA185" s="171"/>
      <c r="AT185" s="167" t="s">
        <v>208</v>
      </c>
      <c r="AU185" s="167" t="s">
        <v>78</v>
      </c>
      <c r="AV185" s="167" t="s">
        <v>78</v>
      </c>
      <c r="AW185" s="167" t="s">
        <v>135</v>
      </c>
      <c r="AX185" s="167" t="s">
        <v>70</v>
      </c>
      <c r="AY185" s="167" t="s">
        <v>154</v>
      </c>
    </row>
    <row r="186" s="13" customFormat="true" ht="15.75" hidden="false" customHeight="true" outlineLevel="0" collapsed="false">
      <c r="B186" s="172"/>
      <c r="E186" s="173"/>
      <c r="F186" s="174" t="s">
        <v>209</v>
      </c>
      <c r="G186" s="174"/>
      <c r="H186" s="174"/>
      <c r="I186" s="174"/>
      <c r="K186" s="175" t="n">
        <v>30</v>
      </c>
      <c r="S186" s="172"/>
      <c r="T186" s="176"/>
      <c r="AA186" s="177"/>
      <c r="AT186" s="173" t="s">
        <v>208</v>
      </c>
      <c r="AU186" s="173" t="s">
        <v>78</v>
      </c>
      <c r="AV186" s="173" t="s">
        <v>153</v>
      </c>
      <c r="AW186" s="173" t="s">
        <v>135</v>
      </c>
      <c r="AX186" s="173" t="s">
        <v>76</v>
      </c>
      <c r="AY186" s="173" t="s">
        <v>154</v>
      </c>
    </row>
    <row r="187" s="13" customFormat="true" ht="27" hidden="false" customHeight="true" outlineLevel="0" collapsed="false">
      <c r="B187" s="32"/>
      <c r="C187" s="148" t="s">
        <v>346</v>
      </c>
      <c r="D187" s="148" t="s">
        <v>155</v>
      </c>
      <c r="E187" s="149" t="s">
        <v>347</v>
      </c>
      <c r="F187" s="150" t="s">
        <v>348</v>
      </c>
      <c r="G187" s="150"/>
      <c r="H187" s="150"/>
      <c r="I187" s="150"/>
      <c r="J187" s="151" t="s">
        <v>204</v>
      </c>
      <c r="K187" s="152" t="n">
        <v>3</v>
      </c>
      <c r="L187" s="153"/>
      <c r="M187" s="153"/>
      <c r="N187" s="154" t="n">
        <f aca="false">ROUND($L$187*$K$187,2)</f>
        <v>0</v>
      </c>
      <c r="O187" s="154"/>
      <c r="P187" s="154"/>
      <c r="Q187" s="154"/>
      <c r="R187" s="150"/>
      <c r="S187" s="32"/>
      <c r="T187" s="155"/>
      <c r="U187" s="156" t="s">
        <v>40</v>
      </c>
      <c r="X187" s="157" t="n">
        <v>0.01324</v>
      </c>
      <c r="Y187" s="157" t="n">
        <f aca="false">$X$187*$K$187</f>
        <v>0.03972</v>
      </c>
      <c r="Z187" s="157" t="n">
        <v>0</v>
      </c>
      <c r="AA187" s="158" t="n">
        <f aca="false">$Z$187*$K$187</f>
        <v>0</v>
      </c>
      <c r="AR187" s="112" t="s">
        <v>272</v>
      </c>
      <c r="AT187" s="112" t="s">
        <v>155</v>
      </c>
      <c r="AU187" s="112" t="s">
        <v>78</v>
      </c>
      <c r="AY187" s="13" t="s">
        <v>154</v>
      </c>
      <c r="BE187" s="159" t="n">
        <f aca="false">IF($U$187="základní",$N$187,0)</f>
        <v>0</v>
      </c>
      <c r="BF187" s="159" t="n">
        <f aca="false">IF($U$187="snížená",$N$187,0)</f>
        <v>0</v>
      </c>
      <c r="BG187" s="159" t="n">
        <f aca="false">IF($U$187="zákl. přenesená",$N$187,0)</f>
        <v>0</v>
      </c>
      <c r="BH187" s="159" t="n">
        <f aca="false">IF($U$187="sníž. přenesená",$N$187,0)</f>
        <v>0</v>
      </c>
      <c r="BI187" s="159" t="n">
        <f aca="false">IF($U$187="nulová",$N$187,0)</f>
        <v>0</v>
      </c>
      <c r="BJ187" s="112" t="s">
        <v>76</v>
      </c>
      <c r="BK187" s="159" t="n">
        <f aca="false">ROUND($L$187*$K$187,2)</f>
        <v>0</v>
      </c>
      <c r="BL187" s="112" t="s">
        <v>272</v>
      </c>
      <c r="BM187" s="112" t="s">
        <v>349</v>
      </c>
    </row>
    <row r="188" s="13" customFormat="true" ht="16.5" hidden="false" customHeight="true" outlineLevel="0" collapsed="false">
      <c r="B188" s="32"/>
      <c r="F188" s="160" t="s">
        <v>348</v>
      </c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32"/>
      <c r="T188" s="161"/>
      <c r="AA188" s="64"/>
      <c r="AT188" s="13" t="s">
        <v>161</v>
      </c>
      <c r="AU188" s="13" t="s">
        <v>78</v>
      </c>
    </row>
    <row r="189" s="13" customFormat="true" ht="39" hidden="false" customHeight="true" outlineLevel="0" collapsed="false">
      <c r="B189" s="32"/>
      <c r="C189" s="148" t="s">
        <v>350</v>
      </c>
      <c r="D189" s="148" t="s">
        <v>155</v>
      </c>
      <c r="E189" s="149" t="s">
        <v>351</v>
      </c>
      <c r="F189" s="150" t="s">
        <v>352</v>
      </c>
      <c r="G189" s="150"/>
      <c r="H189" s="150"/>
      <c r="I189" s="150"/>
      <c r="J189" s="151" t="s">
        <v>204</v>
      </c>
      <c r="K189" s="152" t="n">
        <v>20</v>
      </c>
      <c r="L189" s="153"/>
      <c r="M189" s="153"/>
      <c r="N189" s="154" t="n">
        <f aca="false">ROUND($L$189*$K$189,2)</f>
        <v>0</v>
      </c>
      <c r="O189" s="154"/>
      <c r="P189" s="154"/>
      <c r="Q189" s="154"/>
      <c r="R189" s="150"/>
      <c r="S189" s="32"/>
      <c r="T189" s="155"/>
      <c r="U189" s="156" t="s">
        <v>40</v>
      </c>
      <c r="X189" s="157" t="n">
        <v>0</v>
      </c>
      <c r="Y189" s="157" t="n">
        <f aca="false">$X$189*$K$189</f>
        <v>0</v>
      </c>
      <c r="Z189" s="157" t="n">
        <v>0</v>
      </c>
      <c r="AA189" s="158" t="n">
        <f aca="false">$Z$189*$K$189</f>
        <v>0</v>
      </c>
      <c r="AR189" s="112" t="s">
        <v>272</v>
      </c>
      <c r="AT189" s="112" t="s">
        <v>155</v>
      </c>
      <c r="AU189" s="112" t="s">
        <v>78</v>
      </c>
      <c r="AY189" s="13" t="s">
        <v>154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12" t="s">
        <v>76</v>
      </c>
      <c r="BK189" s="159" t="n">
        <f aca="false">ROUND($L$189*$K$189,2)</f>
        <v>0</v>
      </c>
      <c r="BL189" s="112" t="s">
        <v>272</v>
      </c>
      <c r="BM189" s="112" t="s">
        <v>353</v>
      </c>
    </row>
    <row r="190" s="13" customFormat="true" ht="16.5" hidden="false" customHeight="true" outlineLevel="0" collapsed="false">
      <c r="B190" s="32"/>
      <c r="F190" s="160" t="s">
        <v>354</v>
      </c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32"/>
      <c r="T190" s="161"/>
      <c r="AA190" s="64"/>
      <c r="AT190" s="13" t="s">
        <v>161</v>
      </c>
      <c r="AU190" s="13" t="s">
        <v>78</v>
      </c>
    </row>
    <row r="191" s="13" customFormat="true" ht="27" hidden="false" customHeight="true" outlineLevel="0" collapsed="false">
      <c r="B191" s="32"/>
      <c r="C191" s="148" t="s">
        <v>355</v>
      </c>
      <c r="D191" s="148" t="s">
        <v>155</v>
      </c>
      <c r="E191" s="149" t="s">
        <v>356</v>
      </c>
      <c r="F191" s="150" t="s">
        <v>357</v>
      </c>
      <c r="G191" s="150"/>
      <c r="H191" s="150"/>
      <c r="I191" s="150"/>
      <c r="J191" s="151" t="s">
        <v>302</v>
      </c>
      <c r="K191" s="152" t="n">
        <v>0.04</v>
      </c>
      <c r="L191" s="153"/>
      <c r="M191" s="153"/>
      <c r="N191" s="154" t="n">
        <f aca="false">ROUND($L$191*$K$191,2)</f>
        <v>0</v>
      </c>
      <c r="O191" s="154"/>
      <c r="P191" s="154"/>
      <c r="Q191" s="154"/>
      <c r="R191" s="150"/>
      <c r="S191" s="32"/>
      <c r="T191" s="155"/>
      <c r="U191" s="156" t="s">
        <v>40</v>
      </c>
      <c r="X191" s="157" t="n">
        <v>0</v>
      </c>
      <c r="Y191" s="157" t="n">
        <f aca="false">$X$191*$K$191</f>
        <v>0</v>
      </c>
      <c r="Z191" s="157" t="n">
        <v>0</v>
      </c>
      <c r="AA191" s="158" t="n">
        <f aca="false">$Z$191*$K$191</f>
        <v>0</v>
      </c>
      <c r="AR191" s="112" t="s">
        <v>272</v>
      </c>
      <c r="AT191" s="112" t="s">
        <v>155</v>
      </c>
      <c r="AU191" s="112" t="s">
        <v>78</v>
      </c>
      <c r="AY191" s="13" t="s">
        <v>154</v>
      </c>
      <c r="BE191" s="159" t="n">
        <f aca="false">IF($U$191="základní",$N$191,0)</f>
        <v>0</v>
      </c>
      <c r="BF191" s="159" t="n">
        <f aca="false">IF($U$191="snížená",$N$191,0)</f>
        <v>0</v>
      </c>
      <c r="BG191" s="159" t="n">
        <f aca="false">IF($U$191="zákl. přenesená",$N$191,0)</f>
        <v>0</v>
      </c>
      <c r="BH191" s="159" t="n">
        <f aca="false">IF($U$191="sníž. přenesená",$N$191,0)</f>
        <v>0</v>
      </c>
      <c r="BI191" s="159" t="n">
        <f aca="false">IF($U$191="nulová",$N$191,0)</f>
        <v>0</v>
      </c>
      <c r="BJ191" s="112" t="s">
        <v>76</v>
      </c>
      <c r="BK191" s="159" t="n">
        <f aca="false">ROUND($L$191*$K$191,2)</f>
        <v>0</v>
      </c>
      <c r="BL191" s="112" t="s">
        <v>272</v>
      </c>
      <c r="BM191" s="112" t="s">
        <v>358</v>
      </c>
    </row>
    <row r="192" s="13" customFormat="true" ht="16.5" hidden="false" customHeight="true" outlineLevel="0" collapsed="false">
      <c r="B192" s="32"/>
      <c r="F192" s="160" t="s">
        <v>357</v>
      </c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32"/>
      <c r="T192" s="161"/>
      <c r="AA192" s="64"/>
      <c r="AT192" s="13" t="s">
        <v>161</v>
      </c>
      <c r="AU192" s="13" t="s">
        <v>78</v>
      </c>
    </row>
    <row r="193" s="137" customFormat="true" ht="30.75" hidden="false" customHeight="true" outlineLevel="0" collapsed="false">
      <c r="B193" s="138"/>
      <c r="D193" s="146" t="s">
        <v>197</v>
      </c>
      <c r="N193" s="147" t="n">
        <f aca="false">$BK$193</f>
        <v>0</v>
      </c>
      <c r="O193" s="147"/>
      <c r="P193" s="147"/>
      <c r="Q193" s="147"/>
      <c r="S193" s="138"/>
      <c r="T193" s="141"/>
      <c r="W193" s="142" t="n">
        <f aca="false">SUM($W$194:$W$195)</f>
        <v>0</v>
      </c>
      <c r="Y193" s="142" t="n">
        <f aca="false">SUM($Y$194:$Y$195)</f>
        <v>0</v>
      </c>
      <c r="AA193" s="143" t="n">
        <f aca="false">SUM($AA$194:$AA$195)</f>
        <v>0.002025</v>
      </c>
      <c r="AR193" s="144" t="s">
        <v>78</v>
      </c>
      <c r="AT193" s="144" t="s">
        <v>69</v>
      </c>
      <c r="AU193" s="144" t="s">
        <v>76</v>
      </c>
      <c r="AY193" s="144" t="s">
        <v>154</v>
      </c>
      <c r="BK193" s="145" t="n">
        <f aca="false">SUM($BK$194:$BK$195)</f>
        <v>0</v>
      </c>
    </row>
    <row r="194" s="13" customFormat="true" ht="15.75" hidden="false" customHeight="true" outlineLevel="0" collapsed="false">
      <c r="B194" s="32"/>
      <c r="C194" s="148" t="s">
        <v>359</v>
      </c>
      <c r="D194" s="148" t="s">
        <v>155</v>
      </c>
      <c r="E194" s="149" t="s">
        <v>360</v>
      </c>
      <c r="F194" s="150" t="s">
        <v>361</v>
      </c>
      <c r="G194" s="150"/>
      <c r="H194" s="150"/>
      <c r="I194" s="150"/>
      <c r="J194" s="151" t="s">
        <v>212</v>
      </c>
      <c r="K194" s="152" t="n">
        <v>1.5</v>
      </c>
      <c r="L194" s="153"/>
      <c r="M194" s="153"/>
      <c r="N194" s="154" t="n">
        <f aca="false">ROUND($L$194*$K$194,2)</f>
        <v>0</v>
      </c>
      <c r="O194" s="154"/>
      <c r="P194" s="154"/>
      <c r="Q194" s="154"/>
      <c r="R194" s="150"/>
      <c r="S194" s="32"/>
      <c r="T194" s="155"/>
      <c r="U194" s="156" t="s">
        <v>40</v>
      </c>
      <c r="X194" s="157" t="n">
        <v>0</v>
      </c>
      <c r="Y194" s="157" t="n">
        <f aca="false">$X$194*$K$194</f>
        <v>0</v>
      </c>
      <c r="Z194" s="157" t="n">
        <v>0.00135</v>
      </c>
      <c r="AA194" s="158" t="n">
        <f aca="false">$Z$194*$K$194</f>
        <v>0.002025</v>
      </c>
      <c r="AR194" s="112" t="s">
        <v>272</v>
      </c>
      <c r="AT194" s="112" t="s">
        <v>155</v>
      </c>
      <c r="AU194" s="112" t="s">
        <v>78</v>
      </c>
      <c r="AY194" s="13" t="s">
        <v>154</v>
      </c>
      <c r="BE194" s="159" t="n">
        <f aca="false">IF($U$194="základní",$N$194,0)</f>
        <v>0</v>
      </c>
      <c r="BF194" s="159" t="n">
        <f aca="false">IF($U$194="snížená",$N$194,0)</f>
        <v>0</v>
      </c>
      <c r="BG194" s="159" t="n">
        <f aca="false">IF($U$194="zákl. přenesená",$N$194,0)</f>
        <v>0</v>
      </c>
      <c r="BH194" s="159" t="n">
        <f aca="false">IF($U$194="sníž. přenesená",$N$194,0)</f>
        <v>0</v>
      </c>
      <c r="BI194" s="159" t="n">
        <f aca="false">IF($U$194="nulová",$N$194,0)</f>
        <v>0</v>
      </c>
      <c r="BJ194" s="112" t="s">
        <v>76</v>
      </c>
      <c r="BK194" s="159" t="n">
        <f aca="false">ROUND($L$194*$K$194,2)</f>
        <v>0</v>
      </c>
      <c r="BL194" s="112" t="s">
        <v>272</v>
      </c>
      <c r="BM194" s="112" t="s">
        <v>362</v>
      </c>
    </row>
    <row r="195" s="13" customFormat="true" ht="16.5" hidden="false" customHeight="true" outlineLevel="0" collapsed="false">
      <c r="B195" s="32"/>
      <c r="F195" s="160" t="s">
        <v>361</v>
      </c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32"/>
      <c r="T195" s="161"/>
      <c r="AA195" s="64"/>
      <c r="AT195" s="13" t="s">
        <v>161</v>
      </c>
      <c r="AU195" s="13" t="s">
        <v>78</v>
      </c>
    </row>
    <row r="196" s="137" customFormat="true" ht="30.75" hidden="false" customHeight="true" outlineLevel="0" collapsed="false">
      <c r="B196" s="138"/>
      <c r="D196" s="146" t="s">
        <v>198</v>
      </c>
      <c r="N196" s="147" t="n">
        <f aca="false">$BK$196</f>
        <v>0</v>
      </c>
      <c r="O196" s="147"/>
      <c r="P196" s="147"/>
      <c r="Q196" s="147"/>
      <c r="S196" s="138"/>
      <c r="T196" s="141"/>
      <c r="W196" s="142" t="n">
        <v>0</v>
      </c>
      <c r="Y196" s="142" t="n">
        <v>0</v>
      </c>
      <c r="AA196" s="143" t="n">
        <v>0</v>
      </c>
      <c r="AR196" s="144" t="s">
        <v>78</v>
      </c>
      <c r="AT196" s="144" t="s">
        <v>69</v>
      </c>
      <c r="AU196" s="144" t="s">
        <v>76</v>
      </c>
      <c r="AY196" s="144" t="s">
        <v>154</v>
      </c>
      <c r="BK196" s="145" t="n">
        <v>0</v>
      </c>
    </row>
    <row r="197" s="137" customFormat="true" ht="21" hidden="false" customHeight="true" outlineLevel="0" collapsed="false">
      <c r="B197" s="138"/>
      <c r="D197" s="146" t="s">
        <v>199</v>
      </c>
      <c r="N197" s="147" t="n">
        <f aca="false">$BK$197</f>
        <v>0</v>
      </c>
      <c r="O197" s="147"/>
      <c r="P197" s="147"/>
      <c r="Q197" s="147"/>
      <c r="S197" s="138"/>
      <c r="T197" s="141"/>
      <c r="W197" s="142" t="n">
        <f aca="false">SUM($W$198:$W$207)</f>
        <v>0</v>
      </c>
      <c r="Y197" s="142" t="n">
        <f aca="false">SUM($Y$198:$Y$207)</f>
        <v>0</v>
      </c>
      <c r="AA197" s="143" t="n">
        <f aca="false">SUM($AA$198:$AA$207)</f>
        <v>0.04</v>
      </c>
      <c r="AR197" s="144" t="s">
        <v>78</v>
      </c>
      <c r="AT197" s="144" t="s">
        <v>69</v>
      </c>
      <c r="AU197" s="144" t="s">
        <v>76</v>
      </c>
      <c r="AY197" s="144" t="s">
        <v>154</v>
      </c>
      <c r="BK197" s="145" t="n">
        <f aca="false">SUM($BK$198:$BK$207)</f>
        <v>0</v>
      </c>
    </row>
    <row r="198" s="13" customFormat="true" ht="27" hidden="false" customHeight="true" outlineLevel="0" collapsed="false">
      <c r="B198" s="32"/>
      <c r="C198" s="148" t="s">
        <v>363</v>
      </c>
      <c r="D198" s="148" t="s">
        <v>155</v>
      </c>
      <c r="E198" s="149" t="s">
        <v>364</v>
      </c>
      <c r="F198" s="150" t="s">
        <v>365</v>
      </c>
      <c r="G198" s="150"/>
      <c r="H198" s="150"/>
      <c r="I198" s="150"/>
      <c r="J198" s="151" t="s">
        <v>212</v>
      </c>
      <c r="K198" s="152" t="n">
        <v>19.6</v>
      </c>
      <c r="L198" s="153"/>
      <c r="M198" s="153"/>
      <c r="N198" s="154" t="n">
        <f aca="false">ROUND($L$198*$K$198,2)</f>
        <v>0</v>
      </c>
      <c r="O198" s="154"/>
      <c r="P198" s="154"/>
      <c r="Q198" s="154"/>
      <c r="R198" s="150"/>
      <c r="S198" s="32"/>
      <c r="T198" s="155"/>
      <c r="U198" s="156" t="s">
        <v>40</v>
      </c>
      <c r="X198" s="157" t="n">
        <v>0</v>
      </c>
      <c r="Y198" s="157" t="n">
        <f aca="false">$X$198*$K$198</f>
        <v>0</v>
      </c>
      <c r="Z198" s="157" t="n">
        <v>0</v>
      </c>
      <c r="AA198" s="158" t="n">
        <f aca="false">$Z$198*$K$198</f>
        <v>0</v>
      </c>
      <c r="AR198" s="112" t="s">
        <v>272</v>
      </c>
      <c r="AT198" s="112" t="s">
        <v>155</v>
      </c>
      <c r="AU198" s="112" t="s">
        <v>78</v>
      </c>
      <c r="AY198" s="13" t="s">
        <v>154</v>
      </c>
      <c r="BE198" s="159" t="n">
        <f aca="false">IF($U$198="základní",$N$198,0)</f>
        <v>0</v>
      </c>
      <c r="BF198" s="159" t="n">
        <f aca="false">IF($U$198="snížená",$N$198,0)</f>
        <v>0</v>
      </c>
      <c r="BG198" s="159" t="n">
        <f aca="false">IF($U$198="zákl. přenesená",$N$198,0)</f>
        <v>0</v>
      </c>
      <c r="BH198" s="159" t="n">
        <f aca="false">IF($U$198="sníž. přenesená",$N$198,0)</f>
        <v>0</v>
      </c>
      <c r="BI198" s="159" t="n">
        <f aca="false">IF($U$198="nulová",$N$198,0)</f>
        <v>0</v>
      </c>
      <c r="BJ198" s="112" t="s">
        <v>76</v>
      </c>
      <c r="BK198" s="159" t="n">
        <f aca="false">ROUND($L$198*$K$198,2)</f>
        <v>0</v>
      </c>
      <c r="BL198" s="112" t="s">
        <v>272</v>
      </c>
      <c r="BM198" s="112" t="s">
        <v>366</v>
      </c>
    </row>
    <row r="199" s="13" customFormat="true" ht="16.5" hidden="false" customHeight="true" outlineLevel="0" collapsed="false">
      <c r="B199" s="32"/>
      <c r="F199" s="160" t="s">
        <v>365</v>
      </c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32"/>
      <c r="T199" s="161"/>
      <c r="AA199" s="64"/>
      <c r="AT199" s="13" t="s">
        <v>161</v>
      </c>
      <c r="AU199" s="13" t="s">
        <v>78</v>
      </c>
    </row>
    <row r="200" s="13" customFormat="true" ht="15.75" hidden="false" customHeight="true" outlineLevel="0" collapsed="false">
      <c r="B200" s="166"/>
      <c r="E200" s="167"/>
      <c r="F200" s="168" t="s">
        <v>367</v>
      </c>
      <c r="G200" s="168"/>
      <c r="H200" s="168"/>
      <c r="I200" s="168"/>
      <c r="K200" s="169" t="n">
        <v>19.6</v>
      </c>
      <c r="S200" s="166"/>
      <c r="T200" s="170"/>
      <c r="AA200" s="171"/>
      <c r="AT200" s="167" t="s">
        <v>208</v>
      </c>
      <c r="AU200" s="167" t="s">
        <v>78</v>
      </c>
      <c r="AV200" s="167" t="s">
        <v>78</v>
      </c>
      <c r="AW200" s="167" t="s">
        <v>135</v>
      </c>
      <c r="AX200" s="167" t="s">
        <v>70</v>
      </c>
      <c r="AY200" s="167" t="s">
        <v>154</v>
      </c>
    </row>
    <row r="201" s="13" customFormat="true" ht="15.75" hidden="false" customHeight="true" outlineLevel="0" collapsed="false">
      <c r="B201" s="172"/>
      <c r="E201" s="173"/>
      <c r="F201" s="174" t="s">
        <v>209</v>
      </c>
      <c r="G201" s="174"/>
      <c r="H201" s="174"/>
      <c r="I201" s="174"/>
      <c r="K201" s="175" t="n">
        <v>19.6</v>
      </c>
      <c r="S201" s="172"/>
      <c r="T201" s="176"/>
      <c r="AA201" s="177"/>
      <c r="AT201" s="173" t="s">
        <v>208</v>
      </c>
      <c r="AU201" s="173" t="s">
        <v>78</v>
      </c>
      <c r="AV201" s="173" t="s">
        <v>153</v>
      </c>
      <c r="AW201" s="173" t="s">
        <v>135</v>
      </c>
      <c r="AX201" s="173" t="s">
        <v>76</v>
      </c>
      <c r="AY201" s="173" t="s">
        <v>154</v>
      </c>
    </row>
    <row r="202" s="13" customFormat="true" ht="15.75" hidden="false" customHeight="true" outlineLevel="0" collapsed="false">
      <c r="B202" s="32"/>
      <c r="C202" s="148" t="s">
        <v>368</v>
      </c>
      <c r="D202" s="148" t="s">
        <v>155</v>
      </c>
      <c r="E202" s="149" t="s">
        <v>369</v>
      </c>
      <c r="F202" s="150" t="s">
        <v>370</v>
      </c>
      <c r="G202" s="150"/>
      <c r="H202" s="150"/>
      <c r="I202" s="150"/>
      <c r="J202" s="151" t="s">
        <v>204</v>
      </c>
      <c r="K202" s="152" t="n">
        <v>20</v>
      </c>
      <c r="L202" s="153"/>
      <c r="M202" s="153"/>
      <c r="N202" s="154" t="n">
        <f aca="false">ROUND($L$202*$K$202,2)</f>
        <v>0</v>
      </c>
      <c r="O202" s="154"/>
      <c r="P202" s="154"/>
      <c r="Q202" s="154"/>
      <c r="R202" s="150"/>
      <c r="S202" s="32"/>
      <c r="T202" s="155"/>
      <c r="U202" s="156" t="s">
        <v>40</v>
      </c>
      <c r="X202" s="157" t="n">
        <v>0</v>
      </c>
      <c r="Y202" s="157" t="n">
        <f aca="false">$X$202*$K$202</f>
        <v>0</v>
      </c>
      <c r="Z202" s="157" t="n">
        <v>0.002</v>
      </c>
      <c r="AA202" s="158" t="n">
        <f aca="false">$Z$202*$K$202</f>
        <v>0.04</v>
      </c>
      <c r="AR202" s="112" t="s">
        <v>272</v>
      </c>
      <c r="AT202" s="112" t="s">
        <v>155</v>
      </c>
      <c r="AU202" s="112" t="s">
        <v>78</v>
      </c>
      <c r="AY202" s="13" t="s">
        <v>154</v>
      </c>
      <c r="BE202" s="159" t="n">
        <f aca="false">IF($U$202="základní",$N$202,0)</f>
        <v>0</v>
      </c>
      <c r="BF202" s="159" t="n">
        <f aca="false">IF($U$202="snížená",$N$202,0)</f>
        <v>0</v>
      </c>
      <c r="BG202" s="159" t="n">
        <f aca="false">IF($U$202="zákl. přenesená",$N$202,0)</f>
        <v>0</v>
      </c>
      <c r="BH202" s="159" t="n">
        <f aca="false">IF($U$202="sníž. přenesená",$N$202,0)</f>
        <v>0</v>
      </c>
      <c r="BI202" s="159" t="n">
        <f aca="false">IF($U$202="nulová",$N$202,0)</f>
        <v>0</v>
      </c>
      <c r="BJ202" s="112" t="s">
        <v>76</v>
      </c>
      <c r="BK202" s="159" t="n">
        <f aca="false">ROUND($L$202*$K$202,2)</f>
        <v>0</v>
      </c>
      <c r="BL202" s="112" t="s">
        <v>272</v>
      </c>
      <c r="BM202" s="112" t="s">
        <v>371</v>
      </c>
    </row>
    <row r="203" s="13" customFormat="true" ht="16.5" hidden="false" customHeight="true" outlineLevel="0" collapsed="false">
      <c r="B203" s="32"/>
      <c r="F203" s="160" t="s">
        <v>370</v>
      </c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32"/>
      <c r="T203" s="161"/>
      <c r="AA203" s="64"/>
      <c r="AT203" s="13" t="s">
        <v>161</v>
      </c>
      <c r="AU203" s="13" t="s">
        <v>78</v>
      </c>
    </row>
    <row r="204" s="13" customFormat="true" ht="15.75" hidden="false" customHeight="true" outlineLevel="0" collapsed="false">
      <c r="B204" s="32"/>
      <c r="C204" s="148" t="s">
        <v>372</v>
      </c>
      <c r="D204" s="148" t="s">
        <v>155</v>
      </c>
      <c r="E204" s="149" t="s">
        <v>373</v>
      </c>
      <c r="F204" s="150" t="s">
        <v>374</v>
      </c>
      <c r="G204" s="150"/>
      <c r="H204" s="150"/>
      <c r="I204" s="150"/>
      <c r="J204" s="151" t="s">
        <v>158</v>
      </c>
      <c r="K204" s="152" t="n">
        <v>1</v>
      </c>
      <c r="L204" s="153"/>
      <c r="M204" s="153"/>
      <c r="N204" s="154" t="n">
        <f aca="false">ROUND($L$204*$K$204,2)</f>
        <v>0</v>
      </c>
      <c r="O204" s="154"/>
      <c r="P204" s="154"/>
      <c r="Q204" s="154"/>
      <c r="R204" s="150"/>
      <c r="S204" s="32"/>
      <c r="T204" s="155"/>
      <c r="U204" s="156" t="s">
        <v>40</v>
      </c>
      <c r="X204" s="157" t="n">
        <v>0</v>
      </c>
      <c r="Y204" s="157" t="n">
        <f aca="false">$X$204*$K$204</f>
        <v>0</v>
      </c>
      <c r="Z204" s="157" t="n">
        <v>0</v>
      </c>
      <c r="AA204" s="158" t="n">
        <f aca="false">$Z$204*$K$204</f>
        <v>0</v>
      </c>
      <c r="AR204" s="112" t="s">
        <v>272</v>
      </c>
      <c r="AT204" s="112" t="s">
        <v>155</v>
      </c>
      <c r="AU204" s="112" t="s">
        <v>78</v>
      </c>
      <c r="AY204" s="13" t="s">
        <v>154</v>
      </c>
      <c r="BE204" s="159" t="n">
        <f aca="false">IF($U$204="základní",$N$204,0)</f>
        <v>0</v>
      </c>
      <c r="BF204" s="159" t="n">
        <f aca="false">IF($U$204="snížená",$N$204,0)</f>
        <v>0</v>
      </c>
      <c r="BG204" s="159" t="n">
        <f aca="false">IF($U$204="zákl. přenesená",$N$204,0)</f>
        <v>0</v>
      </c>
      <c r="BH204" s="159" t="n">
        <f aca="false">IF($U$204="sníž. přenesená",$N$204,0)</f>
        <v>0</v>
      </c>
      <c r="BI204" s="159" t="n">
        <f aca="false">IF($U$204="nulová",$N$204,0)</f>
        <v>0</v>
      </c>
      <c r="BJ204" s="112" t="s">
        <v>76</v>
      </c>
      <c r="BK204" s="159" t="n">
        <f aca="false">ROUND($L$204*$K$204,2)</f>
        <v>0</v>
      </c>
      <c r="BL204" s="112" t="s">
        <v>272</v>
      </c>
      <c r="BM204" s="112" t="s">
        <v>375</v>
      </c>
    </row>
    <row r="205" s="13" customFormat="true" ht="16.5" hidden="false" customHeight="true" outlineLevel="0" collapsed="false">
      <c r="B205" s="32"/>
      <c r="F205" s="160" t="s">
        <v>374</v>
      </c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32"/>
      <c r="T205" s="161"/>
      <c r="AA205" s="64"/>
      <c r="AT205" s="13" t="s">
        <v>161</v>
      </c>
      <c r="AU205" s="13" t="s">
        <v>78</v>
      </c>
    </row>
    <row r="206" s="13" customFormat="true" ht="15.75" hidden="false" customHeight="true" outlineLevel="0" collapsed="false">
      <c r="B206" s="32"/>
      <c r="C206" s="148" t="s">
        <v>376</v>
      </c>
      <c r="D206" s="148" t="s">
        <v>155</v>
      </c>
      <c r="E206" s="149" t="s">
        <v>377</v>
      </c>
      <c r="F206" s="150" t="s">
        <v>378</v>
      </c>
      <c r="G206" s="150"/>
      <c r="H206" s="150"/>
      <c r="I206" s="150"/>
      <c r="J206" s="151" t="s">
        <v>204</v>
      </c>
      <c r="K206" s="152" t="n">
        <v>20</v>
      </c>
      <c r="L206" s="153"/>
      <c r="M206" s="153"/>
      <c r="N206" s="154" t="n">
        <f aca="false">ROUND($L$206*$K$206,2)</f>
        <v>0</v>
      </c>
      <c r="O206" s="154"/>
      <c r="P206" s="154"/>
      <c r="Q206" s="154"/>
      <c r="R206" s="150"/>
      <c r="S206" s="32"/>
      <c r="T206" s="155"/>
      <c r="U206" s="156" t="s">
        <v>40</v>
      </c>
      <c r="X206" s="157" t="n">
        <v>0</v>
      </c>
      <c r="Y206" s="157" t="n">
        <f aca="false">$X$206*$K$206</f>
        <v>0</v>
      </c>
      <c r="Z206" s="157" t="n">
        <v>0</v>
      </c>
      <c r="AA206" s="158" t="n">
        <f aca="false">$Z$206*$K$206</f>
        <v>0</v>
      </c>
      <c r="AR206" s="112" t="s">
        <v>272</v>
      </c>
      <c r="AT206" s="112" t="s">
        <v>155</v>
      </c>
      <c r="AU206" s="112" t="s">
        <v>78</v>
      </c>
      <c r="AY206" s="13" t="s">
        <v>154</v>
      </c>
      <c r="BE206" s="159" t="n">
        <f aca="false">IF($U$206="základní",$N$206,0)</f>
        <v>0</v>
      </c>
      <c r="BF206" s="159" t="n">
        <f aca="false">IF($U$206="snížená",$N$206,0)</f>
        <v>0</v>
      </c>
      <c r="BG206" s="159" t="n">
        <f aca="false">IF($U$206="zákl. přenesená",$N$206,0)</f>
        <v>0</v>
      </c>
      <c r="BH206" s="159" t="n">
        <f aca="false">IF($U$206="sníž. přenesená",$N$206,0)</f>
        <v>0</v>
      </c>
      <c r="BI206" s="159" t="n">
        <f aca="false">IF($U$206="nulová",$N$206,0)</f>
        <v>0</v>
      </c>
      <c r="BJ206" s="112" t="s">
        <v>76</v>
      </c>
      <c r="BK206" s="159" t="n">
        <f aca="false">ROUND($L$206*$K$206,2)</f>
        <v>0</v>
      </c>
      <c r="BL206" s="112" t="s">
        <v>272</v>
      </c>
      <c r="BM206" s="112" t="s">
        <v>379</v>
      </c>
    </row>
    <row r="207" s="13" customFormat="true" ht="16.5" hidden="false" customHeight="true" outlineLevel="0" collapsed="false">
      <c r="B207" s="32"/>
      <c r="F207" s="160" t="s">
        <v>378</v>
      </c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32"/>
      <c r="T207" s="161"/>
      <c r="AA207" s="64"/>
      <c r="AT207" s="13" t="s">
        <v>161</v>
      </c>
      <c r="AU207" s="13" t="s">
        <v>78</v>
      </c>
    </row>
    <row r="208" s="137" customFormat="true" ht="30.75" hidden="false" customHeight="true" outlineLevel="0" collapsed="false">
      <c r="B208" s="138"/>
      <c r="D208" s="146" t="s">
        <v>200</v>
      </c>
      <c r="N208" s="147" t="n">
        <f aca="false">$BK$208</f>
        <v>0</v>
      </c>
      <c r="O208" s="147"/>
      <c r="P208" s="147"/>
      <c r="Q208" s="147"/>
      <c r="S208" s="138"/>
      <c r="T208" s="141"/>
      <c r="W208" s="142" t="n">
        <f aca="false">SUM($W$209:$W$212)</f>
        <v>0</v>
      </c>
      <c r="Y208" s="142" t="n">
        <f aca="false">SUM($Y$209:$Y$212)</f>
        <v>0.109</v>
      </c>
      <c r="AA208" s="143" t="n">
        <f aca="false">SUM($AA$209:$AA$212)</f>
        <v>0</v>
      </c>
      <c r="AR208" s="144" t="s">
        <v>78</v>
      </c>
      <c r="AT208" s="144" t="s">
        <v>69</v>
      </c>
      <c r="AU208" s="144" t="s">
        <v>76</v>
      </c>
      <c r="AY208" s="144" t="s">
        <v>154</v>
      </c>
      <c r="BK208" s="145" t="n">
        <f aca="false">SUM($BK$209:$BK$212)</f>
        <v>0</v>
      </c>
    </row>
    <row r="209" s="13" customFormat="true" ht="15.75" hidden="false" customHeight="true" outlineLevel="0" collapsed="false">
      <c r="B209" s="32"/>
      <c r="C209" s="148" t="s">
        <v>380</v>
      </c>
      <c r="D209" s="148" t="s">
        <v>155</v>
      </c>
      <c r="E209" s="149" t="s">
        <v>381</v>
      </c>
      <c r="F209" s="150" t="s">
        <v>382</v>
      </c>
      <c r="G209" s="150"/>
      <c r="H209" s="150"/>
      <c r="I209" s="150"/>
      <c r="J209" s="151" t="s">
        <v>204</v>
      </c>
      <c r="K209" s="152" t="n">
        <v>20</v>
      </c>
      <c r="L209" s="153"/>
      <c r="M209" s="153"/>
      <c r="N209" s="154" t="n">
        <f aca="false">ROUND($L$209*$K$209,2)</f>
        <v>0</v>
      </c>
      <c r="O209" s="154"/>
      <c r="P209" s="154"/>
      <c r="Q209" s="154"/>
      <c r="R209" s="150"/>
      <c r="S209" s="32"/>
      <c r="T209" s="155"/>
      <c r="U209" s="156" t="s">
        <v>40</v>
      </c>
      <c r="X209" s="157" t="n">
        <v>0.00545</v>
      </c>
      <c r="Y209" s="157" t="n">
        <f aca="false">$X$209*$K$209</f>
        <v>0.109</v>
      </c>
      <c r="Z209" s="157" t="n">
        <v>0</v>
      </c>
      <c r="AA209" s="158" t="n">
        <f aca="false">$Z$209*$K$209</f>
        <v>0</v>
      </c>
      <c r="AR209" s="112" t="s">
        <v>272</v>
      </c>
      <c r="AT209" s="112" t="s">
        <v>155</v>
      </c>
      <c r="AU209" s="112" t="s">
        <v>78</v>
      </c>
      <c r="AY209" s="13" t="s">
        <v>154</v>
      </c>
      <c r="BE209" s="159" t="n">
        <f aca="false">IF($U$209="základní",$N$209,0)</f>
        <v>0</v>
      </c>
      <c r="BF209" s="159" t="n">
        <f aca="false">IF($U$209="snížená",$N$209,0)</f>
        <v>0</v>
      </c>
      <c r="BG209" s="159" t="n">
        <f aca="false">IF($U$209="zákl. přenesená",$N$209,0)</f>
        <v>0</v>
      </c>
      <c r="BH209" s="159" t="n">
        <f aca="false">IF($U$209="sníž. přenesená",$N$209,0)</f>
        <v>0</v>
      </c>
      <c r="BI209" s="159" t="n">
        <f aca="false">IF($U$209="nulová",$N$209,0)</f>
        <v>0</v>
      </c>
      <c r="BJ209" s="112" t="s">
        <v>76</v>
      </c>
      <c r="BK209" s="159" t="n">
        <f aca="false">ROUND($L$209*$K$209,2)</f>
        <v>0</v>
      </c>
      <c r="BL209" s="112" t="s">
        <v>272</v>
      </c>
      <c r="BM209" s="112" t="s">
        <v>383</v>
      </c>
    </row>
    <row r="210" s="13" customFormat="true" ht="16.5" hidden="false" customHeight="true" outlineLevel="0" collapsed="false">
      <c r="B210" s="32"/>
      <c r="F210" s="160" t="s">
        <v>382</v>
      </c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32"/>
      <c r="T210" s="161"/>
      <c r="AA210" s="64"/>
      <c r="AT210" s="13" t="s">
        <v>161</v>
      </c>
      <c r="AU210" s="13" t="s">
        <v>78</v>
      </c>
    </row>
    <row r="211" s="13" customFormat="true" ht="27" hidden="false" customHeight="true" outlineLevel="0" collapsed="false">
      <c r="B211" s="32"/>
      <c r="C211" s="148" t="s">
        <v>384</v>
      </c>
      <c r="D211" s="148" t="s">
        <v>155</v>
      </c>
      <c r="E211" s="149" t="s">
        <v>385</v>
      </c>
      <c r="F211" s="150" t="s">
        <v>386</v>
      </c>
      <c r="G211" s="150"/>
      <c r="H211" s="150"/>
      <c r="I211" s="150"/>
      <c r="J211" s="151" t="s">
        <v>302</v>
      </c>
      <c r="K211" s="152" t="n">
        <v>0.109</v>
      </c>
      <c r="L211" s="153"/>
      <c r="M211" s="153"/>
      <c r="N211" s="154" t="n">
        <f aca="false">ROUND($L$211*$K$211,2)</f>
        <v>0</v>
      </c>
      <c r="O211" s="154"/>
      <c r="P211" s="154"/>
      <c r="Q211" s="154"/>
      <c r="R211" s="150"/>
      <c r="S211" s="32"/>
      <c r="T211" s="155"/>
      <c r="U211" s="156" t="s">
        <v>40</v>
      </c>
      <c r="X211" s="157" t="n">
        <v>0</v>
      </c>
      <c r="Y211" s="157" t="n">
        <f aca="false">$X$211*$K$211</f>
        <v>0</v>
      </c>
      <c r="Z211" s="157" t="n">
        <v>0</v>
      </c>
      <c r="AA211" s="158" t="n">
        <f aca="false">$Z$211*$K$211</f>
        <v>0</v>
      </c>
      <c r="AR211" s="112" t="s">
        <v>272</v>
      </c>
      <c r="AT211" s="112" t="s">
        <v>155</v>
      </c>
      <c r="AU211" s="112" t="s">
        <v>78</v>
      </c>
      <c r="AY211" s="13" t="s">
        <v>154</v>
      </c>
      <c r="BE211" s="159" t="n">
        <f aca="false">IF($U$211="základní",$N$211,0)</f>
        <v>0</v>
      </c>
      <c r="BF211" s="159" t="n">
        <f aca="false">IF($U$211="snížená",$N$211,0)</f>
        <v>0</v>
      </c>
      <c r="BG211" s="159" t="n">
        <f aca="false">IF($U$211="zákl. přenesená",$N$211,0)</f>
        <v>0</v>
      </c>
      <c r="BH211" s="159" t="n">
        <f aca="false">IF($U$211="sníž. přenesená",$N$211,0)</f>
        <v>0</v>
      </c>
      <c r="BI211" s="159" t="n">
        <f aca="false">IF($U$211="nulová",$N$211,0)</f>
        <v>0</v>
      </c>
      <c r="BJ211" s="112" t="s">
        <v>76</v>
      </c>
      <c r="BK211" s="159" t="n">
        <f aca="false">ROUND($L$211*$K$211,2)</f>
        <v>0</v>
      </c>
      <c r="BL211" s="112" t="s">
        <v>272</v>
      </c>
      <c r="BM211" s="112" t="s">
        <v>387</v>
      </c>
    </row>
    <row r="212" s="13" customFormat="true" ht="16.5" hidden="false" customHeight="true" outlineLevel="0" collapsed="false">
      <c r="B212" s="32"/>
      <c r="F212" s="160" t="s">
        <v>386</v>
      </c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32"/>
      <c r="T212" s="161"/>
      <c r="AA212" s="64"/>
      <c r="AT212" s="13" t="s">
        <v>161</v>
      </c>
      <c r="AU212" s="13" t="s">
        <v>78</v>
      </c>
    </row>
    <row r="213" s="137" customFormat="true" ht="30.75" hidden="false" customHeight="true" outlineLevel="0" collapsed="false">
      <c r="B213" s="138"/>
      <c r="D213" s="146" t="s">
        <v>201</v>
      </c>
      <c r="N213" s="147" t="n">
        <f aca="false">$BK$213</f>
        <v>0</v>
      </c>
      <c r="O213" s="147"/>
      <c r="P213" s="147"/>
      <c r="Q213" s="147"/>
      <c r="S213" s="138"/>
      <c r="T213" s="141"/>
      <c r="W213" s="142" t="n">
        <f aca="false">SUM($W$214:$W$225)</f>
        <v>0</v>
      </c>
      <c r="Y213" s="142" t="n">
        <f aca="false">SUM($Y$214:$Y$225)</f>
        <v>0.100805</v>
      </c>
      <c r="AA213" s="143" t="n">
        <f aca="false">SUM($AA$214:$AA$225)</f>
        <v>0.024428</v>
      </c>
      <c r="AR213" s="144" t="s">
        <v>78</v>
      </c>
      <c r="AT213" s="144" t="s">
        <v>69</v>
      </c>
      <c r="AU213" s="144" t="s">
        <v>76</v>
      </c>
      <c r="AY213" s="144" t="s">
        <v>154</v>
      </c>
      <c r="BK213" s="145" t="n">
        <f aca="false">SUM($BK$214:$BK$225)</f>
        <v>0</v>
      </c>
    </row>
    <row r="214" s="13" customFormat="true" ht="15.75" hidden="false" customHeight="true" outlineLevel="0" collapsed="false">
      <c r="B214" s="32"/>
      <c r="C214" s="148" t="s">
        <v>388</v>
      </c>
      <c r="D214" s="148" t="s">
        <v>155</v>
      </c>
      <c r="E214" s="149" t="s">
        <v>389</v>
      </c>
      <c r="F214" s="150" t="s">
        <v>390</v>
      </c>
      <c r="G214" s="150"/>
      <c r="H214" s="150"/>
      <c r="I214" s="150"/>
      <c r="J214" s="151" t="s">
        <v>204</v>
      </c>
      <c r="K214" s="152" t="n">
        <v>78.8</v>
      </c>
      <c r="L214" s="153"/>
      <c r="M214" s="153"/>
      <c r="N214" s="154" t="n">
        <f aca="false">ROUND($L$214*$K$214,2)</f>
        <v>0</v>
      </c>
      <c r="O214" s="154"/>
      <c r="P214" s="154"/>
      <c r="Q214" s="154"/>
      <c r="R214" s="150"/>
      <c r="S214" s="32"/>
      <c r="T214" s="155"/>
      <c r="U214" s="156" t="s">
        <v>40</v>
      </c>
      <c r="X214" s="157" t="n">
        <v>0.001</v>
      </c>
      <c r="Y214" s="157" t="n">
        <f aca="false">$X$214*$K$214</f>
        <v>0.0788</v>
      </c>
      <c r="Z214" s="157" t="n">
        <v>0.00031</v>
      </c>
      <c r="AA214" s="158" t="n">
        <f aca="false">$Z$214*$K$214</f>
        <v>0.024428</v>
      </c>
      <c r="AR214" s="112" t="s">
        <v>272</v>
      </c>
      <c r="AT214" s="112" t="s">
        <v>155</v>
      </c>
      <c r="AU214" s="112" t="s">
        <v>78</v>
      </c>
      <c r="AY214" s="13" t="s">
        <v>154</v>
      </c>
      <c r="BE214" s="159" t="n">
        <f aca="false">IF($U$214="základní",$N$214,0)</f>
        <v>0</v>
      </c>
      <c r="BF214" s="159" t="n">
        <f aca="false">IF($U$214="snížená",$N$214,0)</f>
        <v>0</v>
      </c>
      <c r="BG214" s="159" t="n">
        <f aca="false">IF($U$214="zákl. přenesená",$N$214,0)</f>
        <v>0</v>
      </c>
      <c r="BH214" s="159" t="n">
        <f aca="false">IF($U$214="sníž. přenesená",$N$214,0)</f>
        <v>0</v>
      </c>
      <c r="BI214" s="159" t="n">
        <f aca="false">IF($U$214="nulová",$N$214,0)</f>
        <v>0</v>
      </c>
      <c r="BJ214" s="112" t="s">
        <v>76</v>
      </c>
      <c r="BK214" s="159" t="n">
        <f aca="false">ROUND($L$214*$K$214,2)</f>
        <v>0</v>
      </c>
      <c r="BL214" s="112" t="s">
        <v>272</v>
      </c>
      <c r="BM214" s="112" t="s">
        <v>391</v>
      </c>
    </row>
    <row r="215" s="13" customFormat="true" ht="16.5" hidden="false" customHeight="true" outlineLevel="0" collapsed="false">
      <c r="B215" s="32"/>
      <c r="F215" s="160" t="s">
        <v>392</v>
      </c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32"/>
      <c r="T215" s="161"/>
      <c r="AA215" s="64"/>
      <c r="AT215" s="13" t="s">
        <v>161</v>
      </c>
      <c r="AU215" s="13" t="s">
        <v>78</v>
      </c>
    </row>
    <row r="216" s="13" customFormat="true" ht="15.75" hidden="false" customHeight="true" outlineLevel="0" collapsed="false">
      <c r="B216" s="166"/>
      <c r="E216" s="167"/>
      <c r="F216" s="168" t="s">
        <v>248</v>
      </c>
      <c r="G216" s="168"/>
      <c r="H216" s="168"/>
      <c r="I216" s="168"/>
      <c r="K216" s="169" t="n">
        <v>20</v>
      </c>
      <c r="S216" s="166"/>
      <c r="T216" s="170"/>
      <c r="AA216" s="171"/>
      <c r="AT216" s="167" t="s">
        <v>208</v>
      </c>
      <c r="AU216" s="167" t="s">
        <v>78</v>
      </c>
      <c r="AV216" s="167" t="s">
        <v>78</v>
      </c>
      <c r="AW216" s="167" t="s">
        <v>135</v>
      </c>
      <c r="AX216" s="167" t="s">
        <v>70</v>
      </c>
      <c r="AY216" s="167" t="s">
        <v>154</v>
      </c>
    </row>
    <row r="217" s="13" customFormat="true" ht="15.75" hidden="false" customHeight="true" outlineLevel="0" collapsed="false">
      <c r="B217" s="166"/>
      <c r="E217" s="167"/>
      <c r="F217" s="168" t="s">
        <v>229</v>
      </c>
      <c r="G217" s="168"/>
      <c r="H217" s="168"/>
      <c r="I217" s="168"/>
      <c r="K217" s="169" t="n">
        <v>58.8</v>
      </c>
      <c r="S217" s="166"/>
      <c r="T217" s="170"/>
      <c r="AA217" s="171"/>
      <c r="AT217" s="167" t="s">
        <v>208</v>
      </c>
      <c r="AU217" s="167" t="s">
        <v>78</v>
      </c>
      <c r="AV217" s="167" t="s">
        <v>78</v>
      </c>
      <c r="AW217" s="167" t="s">
        <v>135</v>
      </c>
      <c r="AX217" s="167" t="s">
        <v>70</v>
      </c>
      <c r="AY217" s="167" t="s">
        <v>154</v>
      </c>
    </row>
    <row r="218" s="13" customFormat="true" ht="15.75" hidden="false" customHeight="true" outlineLevel="0" collapsed="false">
      <c r="B218" s="172"/>
      <c r="E218" s="173"/>
      <c r="F218" s="174" t="s">
        <v>209</v>
      </c>
      <c r="G218" s="174"/>
      <c r="H218" s="174"/>
      <c r="I218" s="174"/>
      <c r="K218" s="175" t="n">
        <v>78.8</v>
      </c>
      <c r="S218" s="172"/>
      <c r="T218" s="176"/>
      <c r="AA218" s="177"/>
      <c r="AT218" s="173" t="s">
        <v>208</v>
      </c>
      <c r="AU218" s="173" t="s">
        <v>78</v>
      </c>
      <c r="AV218" s="173" t="s">
        <v>153</v>
      </c>
      <c r="AW218" s="173" t="s">
        <v>135</v>
      </c>
      <c r="AX218" s="173" t="s">
        <v>76</v>
      </c>
      <c r="AY218" s="173" t="s">
        <v>154</v>
      </c>
    </row>
    <row r="219" s="13" customFormat="true" ht="39" hidden="false" customHeight="true" outlineLevel="0" collapsed="false">
      <c r="B219" s="32"/>
      <c r="C219" s="148" t="s">
        <v>393</v>
      </c>
      <c r="D219" s="148" t="s">
        <v>155</v>
      </c>
      <c r="E219" s="149" t="s">
        <v>394</v>
      </c>
      <c r="F219" s="150" t="s">
        <v>395</v>
      </c>
      <c r="G219" s="150"/>
      <c r="H219" s="150"/>
      <c r="I219" s="150"/>
      <c r="J219" s="151" t="s">
        <v>204</v>
      </c>
      <c r="K219" s="152" t="n">
        <v>81.5</v>
      </c>
      <c r="L219" s="153"/>
      <c r="M219" s="153"/>
      <c r="N219" s="154" t="n">
        <f aca="false">ROUND($L$219*$K$219,2)</f>
        <v>0</v>
      </c>
      <c r="O219" s="154"/>
      <c r="P219" s="154"/>
      <c r="Q219" s="154"/>
      <c r="R219" s="150"/>
      <c r="S219" s="32"/>
      <c r="T219" s="155"/>
      <c r="U219" s="156" t="s">
        <v>40</v>
      </c>
      <c r="X219" s="157" t="n">
        <v>0.00027</v>
      </c>
      <c r="Y219" s="157" t="n">
        <f aca="false">$X$219*$K$219</f>
        <v>0.022005</v>
      </c>
      <c r="Z219" s="157" t="n">
        <v>0</v>
      </c>
      <c r="AA219" s="158" t="n">
        <f aca="false">$Z$219*$K$219</f>
        <v>0</v>
      </c>
      <c r="AR219" s="112" t="s">
        <v>272</v>
      </c>
      <c r="AT219" s="112" t="s">
        <v>155</v>
      </c>
      <c r="AU219" s="112" t="s">
        <v>78</v>
      </c>
      <c r="AY219" s="13" t="s">
        <v>154</v>
      </c>
      <c r="BE219" s="159" t="n">
        <f aca="false">IF($U$219="základní",$N$219,0)</f>
        <v>0</v>
      </c>
      <c r="BF219" s="159" t="n">
        <f aca="false">IF($U$219="snížená",$N$219,0)</f>
        <v>0</v>
      </c>
      <c r="BG219" s="159" t="n">
        <f aca="false">IF($U$219="zákl. přenesená",$N$219,0)</f>
        <v>0</v>
      </c>
      <c r="BH219" s="159" t="n">
        <f aca="false">IF($U$219="sníž. přenesená",$N$219,0)</f>
        <v>0</v>
      </c>
      <c r="BI219" s="159" t="n">
        <f aca="false">IF($U$219="nulová",$N$219,0)</f>
        <v>0</v>
      </c>
      <c r="BJ219" s="112" t="s">
        <v>76</v>
      </c>
      <c r="BK219" s="159" t="n">
        <f aca="false">ROUND($L$219*$K$219,2)</f>
        <v>0</v>
      </c>
      <c r="BL219" s="112" t="s">
        <v>272</v>
      </c>
      <c r="BM219" s="112" t="s">
        <v>396</v>
      </c>
    </row>
    <row r="220" s="13" customFormat="true" ht="16.5" hidden="false" customHeight="true" outlineLevel="0" collapsed="false">
      <c r="B220" s="32"/>
      <c r="F220" s="160" t="s">
        <v>397</v>
      </c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32"/>
      <c r="T220" s="161"/>
      <c r="AA220" s="64"/>
      <c r="AT220" s="13" t="s">
        <v>161</v>
      </c>
      <c r="AU220" s="13" t="s">
        <v>78</v>
      </c>
    </row>
    <row r="221" s="13" customFormat="true" ht="15.75" hidden="false" customHeight="true" outlineLevel="0" collapsed="false">
      <c r="B221" s="179"/>
      <c r="E221" s="180"/>
      <c r="F221" s="181" t="s">
        <v>398</v>
      </c>
      <c r="G221" s="181"/>
      <c r="H221" s="181"/>
      <c r="I221" s="181"/>
      <c r="K221" s="180"/>
      <c r="S221" s="179"/>
      <c r="T221" s="182"/>
      <c r="AA221" s="183"/>
      <c r="AT221" s="180" t="s">
        <v>208</v>
      </c>
      <c r="AU221" s="180" t="s">
        <v>78</v>
      </c>
      <c r="AV221" s="180" t="s">
        <v>76</v>
      </c>
      <c r="AW221" s="180" t="s">
        <v>135</v>
      </c>
      <c r="AX221" s="180" t="s">
        <v>70</v>
      </c>
      <c r="AY221" s="180" t="s">
        <v>154</v>
      </c>
    </row>
    <row r="222" s="13" customFormat="true" ht="15.75" hidden="false" customHeight="true" outlineLevel="0" collapsed="false">
      <c r="B222" s="166"/>
      <c r="E222" s="167"/>
      <c r="F222" s="168" t="s">
        <v>399</v>
      </c>
      <c r="G222" s="168"/>
      <c r="H222" s="168"/>
      <c r="I222" s="168"/>
      <c r="K222" s="169" t="n">
        <v>78.8</v>
      </c>
      <c r="S222" s="166"/>
      <c r="T222" s="170"/>
      <c r="AA222" s="171"/>
      <c r="AT222" s="167" t="s">
        <v>208</v>
      </c>
      <c r="AU222" s="167" t="s">
        <v>78</v>
      </c>
      <c r="AV222" s="167" t="s">
        <v>78</v>
      </c>
      <c r="AW222" s="167" t="s">
        <v>135</v>
      </c>
      <c r="AX222" s="167" t="s">
        <v>70</v>
      </c>
      <c r="AY222" s="167" t="s">
        <v>154</v>
      </c>
    </row>
    <row r="223" s="13" customFormat="true" ht="15.75" hidden="false" customHeight="true" outlineLevel="0" collapsed="false">
      <c r="B223" s="179"/>
      <c r="E223" s="180"/>
      <c r="F223" s="181" t="s">
        <v>400</v>
      </c>
      <c r="G223" s="181"/>
      <c r="H223" s="181"/>
      <c r="I223" s="181"/>
      <c r="K223" s="180"/>
      <c r="S223" s="179"/>
      <c r="T223" s="182"/>
      <c r="AA223" s="183"/>
      <c r="AT223" s="180" t="s">
        <v>208</v>
      </c>
      <c r="AU223" s="180" t="s">
        <v>78</v>
      </c>
      <c r="AV223" s="180" t="s">
        <v>76</v>
      </c>
      <c r="AW223" s="180" t="s">
        <v>135</v>
      </c>
      <c r="AX223" s="180" t="s">
        <v>70</v>
      </c>
      <c r="AY223" s="180" t="s">
        <v>154</v>
      </c>
    </row>
    <row r="224" s="13" customFormat="true" ht="15.75" hidden="false" customHeight="true" outlineLevel="0" collapsed="false">
      <c r="B224" s="166"/>
      <c r="E224" s="167"/>
      <c r="F224" s="168" t="s">
        <v>340</v>
      </c>
      <c r="G224" s="168"/>
      <c r="H224" s="168"/>
      <c r="I224" s="168"/>
      <c r="K224" s="169" t="n">
        <v>2.7</v>
      </c>
      <c r="S224" s="166"/>
      <c r="T224" s="170"/>
      <c r="AA224" s="171"/>
      <c r="AT224" s="167" t="s">
        <v>208</v>
      </c>
      <c r="AU224" s="167" t="s">
        <v>78</v>
      </c>
      <c r="AV224" s="167" t="s">
        <v>78</v>
      </c>
      <c r="AW224" s="167" t="s">
        <v>135</v>
      </c>
      <c r="AX224" s="167" t="s">
        <v>70</v>
      </c>
      <c r="AY224" s="167" t="s">
        <v>154</v>
      </c>
    </row>
    <row r="225" s="13" customFormat="true" ht="15.75" hidden="false" customHeight="true" outlineLevel="0" collapsed="false">
      <c r="B225" s="172"/>
      <c r="E225" s="173"/>
      <c r="F225" s="174" t="s">
        <v>209</v>
      </c>
      <c r="G225" s="174"/>
      <c r="H225" s="174"/>
      <c r="I225" s="174"/>
      <c r="K225" s="175" t="n">
        <v>81.5</v>
      </c>
      <c r="S225" s="172"/>
      <c r="T225" s="184"/>
      <c r="U225" s="185"/>
      <c r="V225" s="185"/>
      <c r="W225" s="185"/>
      <c r="X225" s="185"/>
      <c r="Y225" s="185"/>
      <c r="Z225" s="185"/>
      <c r="AA225" s="186"/>
      <c r="AT225" s="173" t="s">
        <v>208</v>
      </c>
      <c r="AU225" s="173" t="s">
        <v>78</v>
      </c>
      <c r="AV225" s="173" t="s">
        <v>153</v>
      </c>
      <c r="AW225" s="173" t="s">
        <v>135</v>
      </c>
      <c r="AX225" s="173" t="s">
        <v>76</v>
      </c>
      <c r="AY225" s="173" t="s">
        <v>154</v>
      </c>
    </row>
    <row r="226" s="13" customFormat="true" ht="7.5" hidden="false" customHeight="true" outlineLevel="0" collapsed="false">
      <c r="B226" s="50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32"/>
    </row>
    <row r="227" customFormat="false" ht="14.25" hidden="false" customHeight="true" outlineLevel="0" collapsed="false"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</sheetData>
  <mergeCells count="28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F76:Q76"/>
    <mergeCell ref="M78:P78"/>
    <mergeCell ref="M80:Q80"/>
    <mergeCell ref="F83:I83"/>
    <mergeCell ref="L83:M83"/>
    <mergeCell ref="N83:Q83"/>
    <mergeCell ref="N84:Q84"/>
    <mergeCell ref="N85:Q85"/>
    <mergeCell ref="N86:Q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F94:I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F118:I118"/>
    <mergeCell ref="F119:I119"/>
    <mergeCell ref="L119:M119"/>
    <mergeCell ref="N119:Q119"/>
    <mergeCell ref="F120:R120"/>
    <mergeCell ref="F121:I121"/>
    <mergeCell ref="F122:I122"/>
    <mergeCell ref="N123:Q123"/>
    <mergeCell ref="F124:I124"/>
    <mergeCell ref="L124:M124"/>
    <mergeCell ref="N124:Q124"/>
    <mergeCell ref="F125:R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F151:I151"/>
    <mergeCell ref="L151:M151"/>
    <mergeCell ref="N151:Q151"/>
    <mergeCell ref="F152:R152"/>
    <mergeCell ref="F153:I153"/>
    <mergeCell ref="L153:M153"/>
    <mergeCell ref="N153:Q153"/>
    <mergeCell ref="F154:R154"/>
    <mergeCell ref="F155:I155"/>
    <mergeCell ref="F156:I156"/>
    <mergeCell ref="F157:I157"/>
    <mergeCell ref="N158:Q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F165:I165"/>
    <mergeCell ref="F166:I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F172:I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N177:Q177"/>
    <mergeCell ref="N178:Q178"/>
    <mergeCell ref="F179:I179"/>
    <mergeCell ref="L179:M179"/>
    <mergeCell ref="N179:Q179"/>
    <mergeCell ref="F180:R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N193:Q193"/>
    <mergeCell ref="F194:I194"/>
    <mergeCell ref="L194:M194"/>
    <mergeCell ref="N194:Q194"/>
    <mergeCell ref="F195:R195"/>
    <mergeCell ref="N196:Q196"/>
    <mergeCell ref="N197:Q197"/>
    <mergeCell ref="F198:I198"/>
    <mergeCell ref="L198:M198"/>
    <mergeCell ref="N198:Q198"/>
    <mergeCell ref="F199:R199"/>
    <mergeCell ref="F200:I200"/>
    <mergeCell ref="F201:I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N208:Q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N213:Q213"/>
    <mergeCell ref="F214:I214"/>
    <mergeCell ref="L214:M214"/>
    <mergeCell ref="N214:Q214"/>
    <mergeCell ref="F215:R215"/>
    <mergeCell ref="F216:I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F223:I223"/>
    <mergeCell ref="F224:I224"/>
    <mergeCell ref="F225:I225"/>
  </mergeCells>
  <hyperlinks>
    <hyperlink ref="F1" location="C2" display="1) Krycí list soupisu"/>
    <hyperlink ref="H1" location="C51" display="2) Rekapitulace"/>
    <hyperlink ref="L1" location="C8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129" activeCellId="0" sqref="R12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40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40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8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8:$BE$156)</f>
        <v>0</v>
      </c>
      <c r="I28" s="118"/>
      <c r="J28" s="118"/>
      <c r="M28" s="118" t="n">
        <f aca="false">SUM($BE$78:$BE$156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8:$BF$156)</f>
        <v>0</v>
      </c>
      <c r="I29" s="118"/>
      <c r="J29" s="118"/>
      <c r="M29" s="118" t="n">
        <f aca="false">SUM($BF$78:$BF$156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8:$BG$156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8:$BH$156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8:$BI$156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b - Zařízení vzduchotechniky, chlazení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8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0</v>
      </c>
      <c r="N54" s="124" t="n">
        <f aca="false">ROUNDUP($N$79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193</v>
      </c>
      <c r="N55" s="96" t="n">
        <f aca="false">ROUNDUP($N$80,2)</f>
        <v>0</v>
      </c>
      <c r="O55" s="96"/>
      <c r="P55" s="96"/>
      <c r="Q55" s="96"/>
      <c r="R55" s="127"/>
    </row>
    <row r="56" s="81" customFormat="true" ht="25.5" hidden="false" customHeight="true" outlineLevel="0" collapsed="false">
      <c r="B56" s="122"/>
      <c r="D56" s="123" t="s">
        <v>195</v>
      </c>
      <c r="N56" s="124" t="n">
        <f aca="false">ROUNDUP($N$84,2)</f>
        <v>0</v>
      </c>
      <c r="O56" s="124"/>
      <c r="P56" s="124"/>
      <c r="Q56" s="124"/>
      <c r="R56" s="125"/>
    </row>
    <row r="57" s="102" customFormat="true" ht="21" hidden="false" customHeight="true" outlineLevel="0" collapsed="false">
      <c r="B57" s="126"/>
      <c r="D57" s="94" t="s">
        <v>403</v>
      </c>
      <c r="N57" s="96" t="n">
        <f aca="false">ROUNDUP($N$85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404</v>
      </c>
      <c r="N58" s="96" t="n">
        <f aca="false">ROUNDUP($N$94,2)</f>
        <v>0</v>
      </c>
      <c r="O58" s="96"/>
      <c r="P58" s="96"/>
      <c r="Q58" s="96"/>
      <c r="R58" s="127"/>
    </row>
    <row r="59" s="81" customFormat="true" ht="25.5" hidden="false" customHeight="true" outlineLevel="0" collapsed="false">
      <c r="B59" s="122"/>
      <c r="D59" s="123" t="s">
        <v>136</v>
      </c>
      <c r="N59" s="124" t="n">
        <f aca="false">ROUNDUP($N$139,2)</f>
        <v>0</v>
      </c>
      <c r="O59" s="124"/>
      <c r="P59" s="124"/>
      <c r="Q59" s="124"/>
      <c r="R59" s="125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138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109" t="str">
        <f aca="false">$F$6</f>
        <v>13-062 - ZZS Kraje Vysočiny - Adaptace serverovny ZOS Jihlvava pro ITS MV</v>
      </c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S68" s="32"/>
    </row>
    <row r="69" customFormat="false" ht="15.75" hidden="false" customHeight="true" outlineLevel="0" collapsed="false">
      <c r="B69" s="17"/>
      <c r="C69" s="25" t="s">
        <v>125</v>
      </c>
      <c r="F69" s="109" t="s">
        <v>187</v>
      </c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S69" s="17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s="13" customFormat="true" ht="15" hidden="false" customHeight="true" outlineLevel="0" collapsed="false">
      <c r="B70" s="32"/>
      <c r="C70" s="23" t="s">
        <v>127</v>
      </c>
      <c r="F70" s="24" t="str">
        <f aca="false">$F$8</f>
        <v>01b - Zařízení vzduchotechniky, chlazení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S70" s="32"/>
    </row>
    <row r="71" s="13" customFormat="true" ht="7.5" hidden="false" customHeight="true" outlineLevel="0" collapsed="false">
      <c r="B71" s="32"/>
      <c r="S71" s="32"/>
    </row>
    <row r="72" s="13" customFormat="true" ht="18.75" hidden="false" customHeight="true" outlineLevel="0" collapsed="false">
      <c r="B72" s="32"/>
      <c r="C72" s="25" t="s">
        <v>20</v>
      </c>
      <c r="F72" s="26" t="str">
        <f aca="false">$F$11</f>
        <v>Jihlava</v>
      </c>
      <c r="K72" s="25" t="s">
        <v>22</v>
      </c>
      <c r="M72" s="110" t="n">
        <f aca="false">IF($O$11="","",$O$11)</f>
        <v>41394</v>
      </c>
      <c r="N72" s="110"/>
      <c r="O72" s="110"/>
      <c r="P72" s="110"/>
      <c r="S72" s="32"/>
    </row>
    <row r="73" s="13" customFormat="true" ht="7.5" hidden="false" customHeight="true" outlineLevel="0" collapsed="false">
      <c r="B73" s="32"/>
      <c r="S73" s="32"/>
    </row>
    <row r="74" s="13" customFormat="true" ht="15.75" hidden="false" customHeight="true" outlineLevel="0" collapsed="false">
      <c r="B74" s="32"/>
      <c r="C74" s="25" t="s">
        <v>23</v>
      </c>
      <c r="F74" s="26" t="str">
        <f aca="false">$E$14</f>
        <v>Zdravotnická záchranná služba kraje Vysočina</v>
      </c>
      <c r="K74" s="25" t="s">
        <v>31</v>
      </c>
      <c r="M74" s="60" t="str">
        <f aca="false">$E$20</f>
        <v>PROJEKT CENTRUM NOVA s.r.o.</v>
      </c>
      <c r="N74" s="60"/>
      <c r="O74" s="60"/>
      <c r="P74" s="60"/>
      <c r="Q74" s="60"/>
      <c r="S74" s="32"/>
    </row>
    <row r="75" s="13" customFormat="true" ht="15" hidden="false" customHeight="true" outlineLevel="0" collapsed="false">
      <c r="B75" s="32"/>
      <c r="C75" s="25" t="s">
        <v>29</v>
      </c>
      <c r="F75" s="26" t="str">
        <f aca="false">IF($E$17="","",$E$17)</f>
        <v>Vyplň údaj</v>
      </c>
      <c r="S75" s="32"/>
    </row>
    <row r="76" s="13" customFormat="true" ht="11.25" hidden="false" customHeight="true" outlineLevel="0" collapsed="false">
      <c r="B76" s="32"/>
      <c r="S76" s="32"/>
    </row>
    <row r="77" s="128" customFormat="true" ht="30" hidden="false" customHeight="true" outlineLevel="0" collapsed="false">
      <c r="B77" s="129"/>
      <c r="C77" s="130" t="s">
        <v>139</v>
      </c>
      <c r="D77" s="131" t="s">
        <v>55</v>
      </c>
      <c r="E77" s="131" t="s">
        <v>51</v>
      </c>
      <c r="F77" s="131" t="s">
        <v>140</v>
      </c>
      <c r="G77" s="131"/>
      <c r="H77" s="131"/>
      <c r="I77" s="131"/>
      <c r="J77" s="131" t="s">
        <v>141</v>
      </c>
      <c r="K77" s="131" t="s">
        <v>142</v>
      </c>
      <c r="L77" s="131" t="s">
        <v>143</v>
      </c>
      <c r="M77" s="131"/>
      <c r="N77" s="131" t="s">
        <v>144</v>
      </c>
      <c r="O77" s="131"/>
      <c r="P77" s="131"/>
      <c r="Q77" s="131"/>
      <c r="R77" s="132" t="s">
        <v>145</v>
      </c>
      <c r="S77" s="129"/>
      <c r="T77" s="69" t="s">
        <v>146</v>
      </c>
      <c r="U77" s="70" t="s">
        <v>39</v>
      </c>
      <c r="V77" s="70" t="s">
        <v>147</v>
      </c>
      <c r="W77" s="70" t="s">
        <v>148</v>
      </c>
      <c r="X77" s="70" t="s">
        <v>149</v>
      </c>
      <c r="Y77" s="70" t="s">
        <v>150</v>
      </c>
      <c r="Z77" s="70" t="s">
        <v>151</v>
      </c>
      <c r="AA77" s="71" t="s">
        <v>152</v>
      </c>
    </row>
    <row r="78" s="13" customFormat="true" ht="30" hidden="false" customHeight="true" outlineLevel="0" collapsed="false">
      <c r="B78" s="32"/>
      <c r="C78" s="74" t="s">
        <v>134</v>
      </c>
      <c r="N78" s="133" t="n">
        <f aca="false">$BK$78</f>
        <v>0</v>
      </c>
      <c r="O78" s="133"/>
      <c r="P78" s="133"/>
      <c r="Q78" s="133"/>
      <c r="S78" s="32"/>
      <c r="T78" s="73"/>
      <c r="U78" s="62"/>
      <c r="V78" s="62"/>
      <c r="W78" s="134" t="n">
        <f aca="false">$W$79+$W$84+$W$139</f>
        <v>0</v>
      </c>
      <c r="X78" s="62"/>
      <c r="Y78" s="134" t="n">
        <f aca="false">$Y$79+$Y$84+$Y$139</f>
        <v>0.0031122</v>
      </c>
      <c r="Z78" s="62"/>
      <c r="AA78" s="135" t="n">
        <f aca="false">$AA$79+$AA$84+$AA$139</f>
        <v>0</v>
      </c>
      <c r="AT78" s="13" t="s">
        <v>69</v>
      </c>
      <c r="AU78" s="13" t="s">
        <v>135</v>
      </c>
      <c r="BK78" s="136" t="n">
        <f aca="false">$BK$79+$BK$84+$BK$139</f>
        <v>0</v>
      </c>
    </row>
    <row r="79" s="137" customFormat="true" ht="37.5" hidden="false" customHeight="true" outlineLevel="0" collapsed="false">
      <c r="B79" s="138"/>
      <c r="D79" s="139" t="s">
        <v>190</v>
      </c>
      <c r="N79" s="140" t="n">
        <f aca="false">$BK$79</f>
        <v>0</v>
      </c>
      <c r="O79" s="140"/>
      <c r="P79" s="140"/>
      <c r="Q79" s="140"/>
      <c r="S79" s="138"/>
      <c r="T79" s="141"/>
      <c r="W79" s="142" t="n">
        <f aca="false">$W$80</f>
        <v>0</v>
      </c>
      <c r="Y79" s="142" t="n">
        <f aca="false">$Y$80</f>
        <v>0</v>
      </c>
      <c r="AA79" s="143" t="n">
        <f aca="false">$AA$80</f>
        <v>0</v>
      </c>
      <c r="AR79" s="144" t="s">
        <v>76</v>
      </c>
      <c r="AT79" s="144" t="s">
        <v>69</v>
      </c>
      <c r="AU79" s="144" t="s">
        <v>70</v>
      </c>
      <c r="AY79" s="144" t="s">
        <v>154</v>
      </c>
      <c r="BK79" s="145" t="n">
        <f aca="false">$BK$80</f>
        <v>0</v>
      </c>
    </row>
    <row r="80" s="137" customFormat="true" ht="21" hidden="false" customHeight="true" outlineLevel="0" collapsed="false">
      <c r="B80" s="138"/>
      <c r="D80" s="146" t="s">
        <v>193</v>
      </c>
      <c r="N80" s="147" t="n">
        <f aca="false">$BK$80</f>
        <v>0</v>
      </c>
      <c r="O80" s="147"/>
      <c r="P80" s="147"/>
      <c r="Q80" s="147"/>
      <c r="S80" s="138"/>
      <c r="T80" s="141"/>
      <c r="W80" s="142" t="n">
        <f aca="false">SUM($W$81:$W$83)</f>
        <v>0</v>
      </c>
      <c r="Y80" s="142" t="n">
        <f aca="false">SUM($Y$81:$Y$83)</f>
        <v>0</v>
      </c>
      <c r="AA80" s="143" t="n">
        <f aca="false">SUM($AA$81:$AA$83)</f>
        <v>0</v>
      </c>
      <c r="AR80" s="144" t="s">
        <v>76</v>
      </c>
      <c r="AT80" s="144" t="s">
        <v>69</v>
      </c>
      <c r="AU80" s="144" t="s">
        <v>76</v>
      </c>
      <c r="AY80" s="144" t="s">
        <v>154</v>
      </c>
      <c r="BK80" s="145" t="n">
        <f aca="false">SUM($BK$81:$BK$83)</f>
        <v>0</v>
      </c>
    </row>
    <row r="81" s="13" customFormat="true" ht="15.75" hidden="false" customHeight="true" outlineLevel="0" collapsed="false">
      <c r="B81" s="32"/>
      <c r="C81" s="148" t="s">
        <v>76</v>
      </c>
      <c r="D81" s="148" t="s">
        <v>155</v>
      </c>
      <c r="E81" s="149" t="s">
        <v>405</v>
      </c>
      <c r="F81" s="150" t="s">
        <v>406</v>
      </c>
      <c r="G81" s="150"/>
      <c r="H81" s="150"/>
      <c r="I81" s="150"/>
      <c r="J81" s="151" t="s">
        <v>204</v>
      </c>
      <c r="K81" s="152" t="n">
        <v>39.4</v>
      </c>
      <c r="L81" s="153"/>
      <c r="M81" s="153"/>
      <c r="N81" s="154" t="n">
        <f aca="false">ROUND($L$81*$K$81,2)</f>
        <v>0</v>
      </c>
      <c r="O81" s="154"/>
      <c r="P81" s="154"/>
      <c r="Q81" s="154"/>
      <c r="R81" s="150"/>
      <c r="S81" s="32"/>
      <c r="T81" s="155"/>
      <c r="U81" s="156" t="s">
        <v>40</v>
      </c>
      <c r="X81" s="157" t="n">
        <v>0</v>
      </c>
      <c r="Y81" s="157" t="n">
        <f aca="false">$X$81*$K$81</f>
        <v>0</v>
      </c>
      <c r="Z81" s="157" t="n">
        <v>0</v>
      </c>
      <c r="AA81" s="158" t="n">
        <f aca="false">$Z$81*$K$81</f>
        <v>0</v>
      </c>
      <c r="AR81" s="112" t="s">
        <v>153</v>
      </c>
      <c r="AT81" s="112" t="s">
        <v>155</v>
      </c>
      <c r="AU81" s="112" t="s">
        <v>78</v>
      </c>
      <c r="AY81" s="13" t="s">
        <v>154</v>
      </c>
      <c r="BE81" s="159" t="n">
        <f aca="false">IF($U$81="základní",$N$81,0)</f>
        <v>0</v>
      </c>
      <c r="BF81" s="159" t="n">
        <f aca="false">IF($U$81="snížená",$N$81,0)</f>
        <v>0</v>
      </c>
      <c r="BG81" s="159" t="n">
        <f aca="false">IF($U$81="zákl. přenesená",$N$81,0)</f>
        <v>0</v>
      </c>
      <c r="BH81" s="159" t="n">
        <f aca="false">IF($U$81="sníž. přenesená",$N$81,0)</f>
        <v>0</v>
      </c>
      <c r="BI81" s="159" t="n">
        <f aca="false">IF($U$81="nulová",$N$81,0)</f>
        <v>0</v>
      </c>
      <c r="BJ81" s="112" t="s">
        <v>76</v>
      </c>
      <c r="BK81" s="159" t="n">
        <f aca="false">ROUND($L$81*$K$81,2)</f>
        <v>0</v>
      </c>
      <c r="BL81" s="112" t="s">
        <v>153</v>
      </c>
      <c r="BM81" s="112" t="s">
        <v>407</v>
      </c>
    </row>
    <row r="82" s="13" customFormat="true" ht="16.5" hidden="false" customHeight="true" outlineLevel="0" collapsed="false">
      <c r="B82" s="32"/>
      <c r="F82" s="160" t="s">
        <v>406</v>
      </c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32"/>
      <c r="T82" s="161"/>
      <c r="AA82" s="64"/>
      <c r="AT82" s="13" t="s">
        <v>161</v>
      </c>
      <c r="AU82" s="13" t="s">
        <v>78</v>
      </c>
    </row>
    <row r="83" s="13" customFormat="true" ht="15.75" hidden="false" customHeight="true" outlineLevel="0" collapsed="false">
      <c r="B83" s="166"/>
      <c r="E83" s="167"/>
      <c r="F83" s="168" t="s">
        <v>408</v>
      </c>
      <c r="G83" s="168"/>
      <c r="H83" s="168"/>
      <c r="I83" s="168"/>
      <c r="K83" s="169" t="n">
        <v>39.4</v>
      </c>
      <c r="S83" s="166"/>
      <c r="T83" s="170"/>
      <c r="AA83" s="171"/>
      <c r="AT83" s="167" t="s">
        <v>208</v>
      </c>
      <c r="AU83" s="167" t="s">
        <v>78</v>
      </c>
      <c r="AV83" s="167" t="s">
        <v>78</v>
      </c>
      <c r="AW83" s="167" t="s">
        <v>135</v>
      </c>
      <c r="AX83" s="167" t="s">
        <v>70</v>
      </c>
      <c r="AY83" s="167" t="s">
        <v>154</v>
      </c>
    </row>
    <row r="84" s="137" customFormat="true" ht="37.5" hidden="false" customHeight="true" outlineLevel="0" collapsed="false">
      <c r="B84" s="138"/>
      <c r="D84" s="139" t="s">
        <v>195</v>
      </c>
      <c r="N84" s="140" t="n">
        <f aca="false">$BK$84</f>
        <v>0</v>
      </c>
      <c r="O84" s="140"/>
      <c r="P84" s="140"/>
      <c r="Q84" s="140"/>
      <c r="S84" s="138"/>
      <c r="T84" s="141"/>
      <c r="W84" s="142" t="n">
        <f aca="false">$W$85+$W$94</f>
        <v>0</v>
      </c>
      <c r="Y84" s="142" t="n">
        <f aca="false">$Y$85+$Y$94</f>
        <v>0.0031122</v>
      </c>
      <c r="AA84" s="143" t="n">
        <f aca="false">$AA$85+$AA$94</f>
        <v>0</v>
      </c>
      <c r="AR84" s="144" t="s">
        <v>78</v>
      </c>
      <c r="AT84" s="144" t="s">
        <v>69</v>
      </c>
      <c r="AU84" s="144" t="s">
        <v>70</v>
      </c>
      <c r="AY84" s="144" t="s">
        <v>154</v>
      </c>
      <c r="BK84" s="145" t="n">
        <f aca="false">$BK$85+$BK$94</f>
        <v>0</v>
      </c>
    </row>
    <row r="85" s="137" customFormat="true" ht="21" hidden="false" customHeight="true" outlineLevel="0" collapsed="false">
      <c r="B85" s="138"/>
      <c r="D85" s="146" t="s">
        <v>403</v>
      </c>
      <c r="N85" s="147" t="n">
        <f aca="false">$BK$85</f>
        <v>0</v>
      </c>
      <c r="O85" s="147"/>
      <c r="P85" s="147"/>
      <c r="Q85" s="147"/>
      <c r="S85" s="138"/>
      <c r="T85" s="141"/>
      <c r="W85" s="142" t="n">
        <f aca="false">SUM($W$86:$W$93)</f>
        <v>0</v>
      </c>
      <c r="Y85" s="142" t="n">
        <f aca="false">SUM($Y$86:$Y$93)</f>
        <v>0.0031122</v>
      </c>
      <c r="AA85" s="143" t="n">
        <f aca="false">SUM($AA$86:$AA$93)</f>
        <v>0</v>
      </c>
      <c r="AR85" s="144" t="s">
        <v>78</v>
      </c>
      <c r="AT85" s="144" t="s">
        <v>69</v>
      </c>
      <c r="AU85" s="144" t="s">
        <v>76</v>
      </c>
      <c r="AY85" s="144" t="s">
        <v>154</v>
      </c>
      <c r="BK85" s="145" t="n">
        <f aca="false">SUM($BK$86:$BK$93)</f>
        <v>0</v>
      </c>
    </row>
    <row r="86" s="13" customFormat="true" ht="27" hidden="false" customHeight="true" outlineLevel="0" collapsed="false">
      <c r="B86" s="32"/>
      <c r="C86" s="148" t="s">
        <v>78</v>
      </c>
      <c r="D86" s="148" t="s">
        <v>155</v>
      </c>
      <c r="E86" s="149" t="s">
        <v>409</v>
      </c>
      <c r="F86" s="150" t="s">
        <v>410</v>
      </c>
      <c r="G86" s="150"/>
      <c r="H86" s="150"/>
      <c r="I86" s="150"/>
      <c r="J86" s="151" t="s">
        <v>204</v>
      </c>
      <c r="K86" s="152" t="n">
        <v>8.19</v>
      </c>
      <c r="L86" s="153"/>
      <c r="M86" s="153"/>
      <c r="N86" s="154" t="n">
        <f aca="false">ROUND($L$86*$K$86,2)</f>
        <v>0</v>
      </c>
      <c r="O86" s="154"/>
      <c r="P86" s="154"/>
      <c r="Q86" s="154"/>
      <c r="R86" s="150"/>
      <c r="S86" s="32"/>
      <c r="T86" s="155"/>
      <c r="U86" s="156" t="s">
        <v>40</v>
      </c>
      <c r="X86" s="157" t="n">
        <v>0.00038</v>
      </c>
      <c r="Y86" s="157" t="n">
        <f aca="false">$X$86*$K$86</f>
        <v>0.0031122</v>
      </c>
      <c r="Z86" s="157" t="n">
        <v>0</v>
      </c>
      <c r="AA86" s="158" t="n">
        <f aca="false">$Z$86*$K$86</f>
        <v>0</v>
      </c>
      <c r="AR86" s="112" t="s">
        <v>272</v>
      </c>
      <c r="AT86" s="112" t="s">
        <v>155</v>
      </c>
      <c r="AU86" s="112" t="s">
        <v>78</v>
      </c>
      <c r="AY86" s="13" t="s">
        <v>154</v>
      </c>
      <c r="BE86" s="159" t="n">
        <f aca="false">IF($U$86="základní",$N$86,0)</f>
        <v>0</v>
      </c>
      <c r="BF86" s="159" t="n">
        <f aca="false">IF($U$86="snížená",$N$86,0)</f>
        <v>0</v>
      </c>
      <c r="BG86" s="159" t="n">
        <f aca="false">IF($U$86="zákl. přenesená",$N$86,0)</f>
        <v>0</v>
      </c>
      <c r="BH86" s="159" t="n">
        <f aca="false">IF($U$86="sníž. přenesená",$N$86,0)</f>
        <v>0</v>
      </c>
      <c r="BI86" s="159" t="n">
        <f aca="false">IF($U$86="nulová",$N$86,0)</f>
        <v>0</v>
      </c>
      <c r="BJ86" s="112" t="s">
        <v>76</v>
      </c>
      <c r="BK86" s="159" t="n">
        <f aca="false">ROUND($L$86*$K$86,2)</f>
        <v>0</v>
      </c>
      <c r="BL86" s="112" t="s">
        <v>272</v>
      </c>
      <c r="BM86" s="112" t="s">
        <v>411</v>
      </c>
    </row>
    <row r="87" s="13" customFormat="true" ht="16.5" hidden="false" customHeight="true" outlineLevel="0" collapsed="false">
      <c r="B87" s="32"/>
      <c r="F87" s="160" t="s">
        <v>410</v>
      </c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32"/>
      <c r="T87" s="161"/>
      <c r="AA87" s="64"/>
      <c r="AT87" s="13" t="s">
        <v>161</v>
      </c>
      <c r="AU87" s="13" t="s">
        <v>78</v>
      </c>
    </row>
    <row r="88" s="13" customFormat="true" ht="27" hidden="false" customHeight="true" outlineLevel="0" collapsed="false">
      <c r="B88" s="32"/>
      <c r="C88" s="187" t="s">
        <v>168</v>
      </c>
      <c r="D88" s="187" t="s">
        <v>412</v>
      </c>
      <c r="E88" s="188" t="s">
        <v>413</v>
      </c>
      <c r="F88" s="189" t="s">
        <v>414</v>
      </c>
      <c r="G88" s="189"/>
      <c r="H88" s="189"/>
      <c r="I88" s="189"/>
      <c r="J88" s="190" t="s">
        <v>204</v>
      </c>
      <c r="K88" s="191" t="n">
        <v>8.19</v>
      </c>
      <c r="L88" s="192"/>
      <c r="M88" s="192"/>
      <c r="N88" s="193" t="n">
        <f aca="false">ROUND($L$88*$K$88,2)</f>
        <v>0</v>
      </c>
      <c r="O88" s="193"/>
      <c r="P88" s="193"/>
      <c r="Q88" s="193"/>
      <c r="R88" s="150"/>
      <c r="S88" s="32"/>
      <c r="T88" s="155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12" t="s">
        <v>350</v>
      </c>
      <c r="AT88" s="112" t="s">
        <v>412</v>
      </c>
      <c r="AU88" s="112" t="s">
        <v>78</v>
      </c>
      <c r="AY88" s="13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272</v>
      </c>
      <c r="BM88" s="112" t="s">
        <v>415</v>
      </c>
    </row>
    <row r="89" s="13" customFormat="true" ht="16.5" hidden="false" customHeight="true" outlineLevel="0" collapsed="false">
      <c r="B89" s="32"/>
      <c r="F89" s="160" t="s">
        <v>416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32"/>
      <c r="T89" s="161"/>
      <c r="AA89" s="64"/>
      <c r="AT89" s="13" t="s">
        <v>161</v>
      </c>
      <c r="AU89" s="13" t="s">
        <v>78</v>
      </c>
    </row>
    <row r="90" s="13" customFormat="true" ht="27" hidden="false" customHeight="true" outlineLevel="0" collapsed="false">
      <c r="B90" s="32"/>
      <c r="F90" s="162" t="s">
        <v>417</v>
      </c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32"/>
      <c r="T90" s="161"/>
      <c r="AA90" s="64"/>
      <c r="AT90" s="13" t="s">
        <v>167</v>
      </c>
      <c r="AU90" s="13" t="s">
        <v>78</v>
      </c>
    </row>
    <row r="91" s="13" customFormat="true" ht="15.75" hidden="false" customHeight="true" outlineLevel="0" collapsed="false">
      <c r="B91" s="166"/>
      <c r="E91" s="167"/>
      <c r="F91" s="168" t="s">
        <v>418</v>
      </c>
      <c r="G91" s="168"/>
      <c r="H91" s="168"/>
      <c r="I91" s="168"/>
      <c r="K91" s="169" t="n">
        <v>6.3</v>
      </c>
      <c r="S91" s="166"/>
      <c r="T91" s="170"/>
      <c r="AA91" s="171"/>
      <c r="AT91" s="167" t="s">
        <v>208</v>
      </c>
      <c r="AU91" s="167" t="s">
        <v>78</v>
      </c>
      <c r="AV91" s="167" t="s">
        <v>78</v>
      </c>
      <c r="AW91" s="167" t="s">
        <v>135</v>
      </c>
      <c r="AX91" s="167" t="s">
        <v>70</v>
      </c>
      <c r="AY91" s="167" t="s">
        <v>154</v>
      </c>
    </row>
    <row r="92" s="13" customFormat="true" ht="15.75" hidden="false" customHeight="true" outlineLevel="0" collapsed="false">
      <c r="B92" s="179"/>
      <c r="E92" s="180"/>
      <c r="F92" s="181" t="s">
        <v>419</v>
      </c>
      <c r="G92" s="181"/>
      <c r="H92" s="181"/>
      <c r="I92" s="181"/>
      <c r="K92" s="180"/>
      <c r="S92" s="179"/>
      <c r="T92" s="182"/>
      <c r="AA92" s="183"/>
      <c r="AT92" s="180" t="s">
        <v>208</v>
      </c>
      <c r="AU92" s="180" t="s">
        <v>78</v>
      </c>
      <c r="AV92" s="180" t="s">
        <v>76</v>
      </c>
      <c r="AW92" s="180" t="s">
        <v>135</v>
      </c>
      <c r="AX92" s="180" t="s">
        <v>70</v>
      </c>
      <c r="AY92" s="180" t="s">
        <v>154</v>
      </c>
    </row>
    <row r="93" s="13" customFormat="true" ht="15.75" hidden="false" customHeight="true" outlineLevel="0" collapsed="false">
      <c r="B93" s="166"/>
      <c r="E93" s="167"/>
      <c r="F93" s="168" t="s">
        <v>420</v>
      </c>
      <c r="G93" s="168"/>
      <c r="H93" s="168"/>
      <c r="I93" s="168"/>
      <c r="K93" s="169" t="n">
        <v>1.89</v>
      </c>
      <c r="S93" s="166"/>
      <c r="T93" s="170"/>
      <c r="AA93" s="171"/>
      <c r="AT93" s="167" t="s">
        <v>208</v>
      </c>
      <c r="AU93" s="167" t="s">
        <v>78</v>
      </c>
      <c r="AV93" s="167" t="s">
        <v>78</v>
      </c>
      <c r="AW93" s="167" t="s">
        <v>135</v>
      </c>
      <c r="AX93" s="167" t="s">
        <v>70</v>
      </c>
      <c r="AY93" s="167" t="s">
        <v>154</v>
      </c>
    </row>
    <row r="94" s="137" customFormat="true" ht="30.75" hidden="false" customHeight="true" outlineLevel="0" collapsed="false">
      <c r="B94" s="138"/>
      <c r="D94" s="146" t="s">
        <v>404</v>
      </c>
      <c r="N94" s="147" t="n">
        <f aca="false">$BK$94</f>
        <v>0</v>
      </c>
      <c r="O94" s="147"/>
      <c r="P94" s="147"/>
      <c r="Q94" s="147"/>
      <c r="S94" s="138"/>
      <c r="T94" s="141"/>
      <c r="W94" s="142" t="n">
        <f aca="false">SUM($W$95:$W$138)</f>
        <v>0</v>
      </c>
      <c r="Y94" s="142" t="n">
        <f aca="false">SUM($Y$95:$Y$138)</f>
        <v>0</v>
      </c>
      <c r="AA94" s="143" t="n">
        <f aca="false">SUM($AA$95:$AA$138)</f>
        <v>0</v>
      </c>
      <c r="AR94" s="144" t="s">
        <v>78</v>
      </c>
      <c r="AT94" s="144" t="s">
        <v>69</v>
      </c>
      <c r="AU94" s="144" t="s">
        <v>76</v>
      </c>
      <c r="AY94" s="144" t="s">
        <v>154</v>
      </c>
      <c r="BK94" s="145" t="n">
        <f aca="false">SUM($BK$95:$BK$138)</f>
        <v>0</v>
      </c>
    </row>
    <row r="95" s="13" customFormat="true" ht="27" hidden="false" customHeight="true" outlineLevel="0" collapsed="false">
      <c r="B95" s="32"/>
      <c r="C95" s="148" t="s">
        <v>153</v>
      </c>
      <c r="D95" s="148" t="s">
        <v>155</v>
      </c>
      <c r="E95" s="149" t="s">
        <v>421</v>
      </c>
      <c r="F95" s="150" t="s">
        <v>422</v>
      </c>
      <c r="G95" s="150"/>
      <c r="H95" s="150"/>
      <c r="I95" s="150"/>
      <c r="J95" s="151" t="s">
        <v>158</v>
      </c>
      <c r="K95" s="152" t="n">
        <v>2</v>
      </c>
      <c r="L95" s="153"/>
      <c r="M95" s="153"/>
      <c r="N95" s="154" t="n">
        <f aca="false">ROUND($L$95*$K$95,2)</f>
        <v>0</v>
      </c>
      <c r="O95" s="154"/>
      <c r="P95" s="154"/>
      <c r="Q95" s="154"/>
      <c r="R95" s="150"/>
      <c r="S95" s="32"/>
      <c r="T95" s="155"/>
      <c r="U95" s="156" t="s">
        <v>40</v>
      </c>
      <c r="X95" s="157" t="n">
        <v>0</v>
      </c>
      <c r="Y95" s="157" t="n">
        <f aca="false">$X$95*$K$95</f>
        <v>0</v>
      </c>
      <c r="Z95" s="157" t="n">
        <v>0</v>
      </c>
      <c r="AA95" s="158" t="n">
        <f aca="false">$Z$95*$K$95</f>
        <v>0</v>
      </c>
      <c r="AR95" s="112" t="s">
        <v>272</v>
      </c>
      <c r="AT95" s="112" t="s">
        <v>155</v>
      </c>
      <c r="AU95" s="112" t="s">
        <v>78</v>
      </c>
      <c r="AY95" s="13" t="s">
        <v>154</v>
      </c>
      <c r="BE95" s="159" t="n">
        <f aca="false">IF($U$95="základní",$N$95,0)</f>
        <v>0</v>
      </c>
      <c r="BF95" s="159" t="n">
        <f aca="false">IF($U$95="snížená",$N$95,0)</f>
        <v>0</v>
      </c>
      <c r="BG95" s="159" t="n">
        <f aca="false">IF($U$95="zákl. přenesená",$N$95,0)</f>
        <v>0</v>
      </c>
      <c r="BH95" s="159" t="n">
        <f aca="false">IF($U$95="sníž. přenesená",$N$95,0)</f>
        <v>0</v>
      </c>
      <c r="BI95" s="159" t="n">
        <f aca="false">IF($U$95="nulová",$N$95,0)</f>
        <v>0</v>
      </c>
      <c r="BJ95" s="112" t="s">
        <v>76</v>
      </c>
      <c r="BK95" s="159" t="n">
        <f aca="false">ROUND($L$95*$K$95,2)</f>
        <v>0</v>
      </c>
      <c r="BL95" s="112" t="s">
        <v>272</v>
      </c>
      <c r="BM95" s="112" t="s">
        <v>423</v>
      </c>
    </row>
    <row r="96" s="13" customFormat="true" ht="74.25" hidden="false" customHeight="true" outlineLevel="0" collapsed="false">
      <c r="B96" s="32"/>
      <c r="F96" s="160" t="s">
        <v>424</v>
      </c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32"/>
      <c r="T96" s="161"/>
      <c r="AA96" s="64"/>
      <c r="AT96" s="13" t="s">
        <v>161</v>
      </c>
      <c r="AU96" s="13" t="s">
        <v>78</v>
      </c>
    </row>
    <row r="97" s="13" customFormat="true" ht="15.75" hidden="false" customHeight="true" outlineLevel="0" collapsed="false">
      <c r="B97" s="166"/>
      <c r="E97" s="167"/>
      <c r="F97" s="168" t="s">
        <v>78</v>
      </c>
      <c r="G97" s="168"/>
      <c r="H97" s="168"/>
      <c r="I97" s="168"/>
      <c r="K97" s="169" t="n">
        <v>2</v>
      </c>
      <c r="S97" s="166"/>
      <c r="T97" s="170"/>
      <c r="AA97" s="171"/>
      <c r="AT97" s="167" t="s">
        <v>208</v>
      </c>
      <c r="AU97" s="167" t="s">
        <v>78</v>
      </c>
      <c r="AV97" s="167" t="s">
        <v>78</v>
      </c>
      <c r="AW97" s="167" t="s">
        <v>135</v>
      </c>
      <c r="AX97" s="167" t="s">
        <v>70</v>
      </c>
      <c r="AY97" s="167" t="s">
        <v>154</v>
      </c>
    </row>
    <row r="98" s="13" customFormat="true" ht="27" hidden="false" customHeight="true" outlineLevel="0" collapsed="false">
      <c r="B98" s="32"/>
      <c r="C98" s="148" t="s">
        <v>177</v>
      </c>
      <c r="D98" s="148" t="s">
        <v>155</v>
      </c>
      <c r="E98" s="149" t="s">
        <v>425</v>
      </c>
      <c r="F98" s="150" t="s">
        <v>426</v>
      </c>
      <c r="G98" s="150"/>
      <c r="H98" s="150"/>
      <c r="I98" s="150"/>
      <c r="J98" s="151" t="s">
        <v>158</v>
      </c>
      <c r="K98" s="152" t="n">
        <v>2</v>
      </c>
      <c r="L98" s="153"/>
      <c r="M98" s="153"/>
      <c r="N98" s="154" t="n">
        <f aca="false">ROUND($L$98*$K$98,2)</f>
        <v>0</v>
      </c>
      <c r="O98" s="154"/>
      <c r="P98" s="154"/>
      <c r="Q98" s="154"/>
      <c r="R98" s="150"/>
      <c r="S98" s="32"/>
      <c r="T98" s="155"/>
      <c r="U98" s="156" t="s">
        <v>40</v>
      </c>
      <c r="X98" s="157" t="n">
        <v>0</v>
      </c>
      <c r="Y98" s="157" t="n">
        <f aca="false">$X$98*$K$98</f>
        <v>0</v>
      </c>
      <c r="Z98" s="157" t="n">
        <v>0</v>
      </c>
      <c r="AA98" s="158" t="n">
        <f aca="false">$Z$98*$K$98</f>
        <v>0</v>
      </c>
      <c r="AR98" s="112" t="s">
        <v>272</v>
      </c>
      <c r="AT98" s="112" t="s">
        <v>155</v>
      </c>
      <c r="AU98" s="112" t="s">
        <v>78</v>
      </c>
      <c r="AY98" s="13" t="s">
        <v>154</v>
      </c>
      <c r="BE98" s="159" t="n">
        <f aca="false">IF($U$98="základní",$N$98,0)</f>
        <v>0</v>
      </c>
      <c r="BF98" s="159" t="n">
        <f aca="false">IF($U$98="snížená",$N$98,0)</f>
        <v>0</v>
      </c>
      <c r="BG98" s="159" t="n">
        <f aca="false">IF($U$98="zákl. přenesená",$N$98,0)</f>
        <v>0</v>
      </c>
      <c r="BH98" s="159" t="n">
        <f aca="false">IF($U$98="sníž. přenesená",$N$98,0)</f>
        <v>0</v>
      </c>
      <c r="BI98" s="159" t="n">
        <f aca="false">IF($U$98="nulová",$N$98,0)</f>
        <v>0</v>
      </c>
      <c r="BJ98" s="112" t="s">
        <v>76</v>
      </c>
      <c r="BK98" s="159" t="n">
        <f aca="false">ROUND($L$98*$K$98,2)</f>
        <v>0</v>
      </c>
      <c r="BL98" s="112" t="s">
        <v>272</v>
      </c>
      <c r="BM98" s="112" t="s">
        <v>427</v>
      </c>
    </row>
    <row r="99" s="13" customFormat="true" ht="27" hidden="false" customHeight="true" outlineLevel="0" collapsed="false">
      <c r="B99" s="32"/>
      <c r="F99" s="160" t="s">
        <v>428</v>
      </c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32"/>
      <c r="T99" s="161"/>
      <c r="AA99" s="64"/>
      <c r="AT99" s="13" t="s">
        <v>161</v>
      </c>
      <c r="AU99" s="13" t="s">
        <v>78</v>
      </c>
    </row>
    <row r="100" s="13" customFormat="true" ht="15.75" hidden="false" customHeight="true" outlineLevel="0" collapsed="false">
      <c r="B100" s="166"/>
      <c r="E100" s="167"/>
      <c r="F100" s="168" t="s">
        <v>78</v>
      </c>
      <c r="G100" s="168"/>
      <c r="H100" s="168"/>
      <c r="I100" s="168"/>
      <c r="K100" s="169" t="n">
        <v>2</v>
      </c>
      <c r="S100" s="166"/>
      <c r="T100" s="170"/>
      <c r="AA100" s="171"/>
      <c r="AT100" s="167" t="s">
        <v>208</v>
      </c>
      <c r="AU100" s="167" t="s">
        <v>78</v>
      </c>
      <c r="AV100" s="167" t="s">
        <v>78</v>
      </c>
      <c r="AW100" s="167" t="s">
        <v>135</v>
      </c>
      <c r="AX100" s="167" t="s">
        <v>70</v>
      </c>
      <c r="AY100" s="167" t="s">
        <v>154</v>
      </c>
    </row>
    <row r="101" s="13" customFormat="true" ht="27" hidden="false" customHeight="true" outlineLevel="0" collapsed="false">
      <c r="B101" s="32"/>
      <c r="C101" s="148" t="s">
        <v>182</v>
      </c>
      <c r="D101" s="148" t="s">
        <v>155</v>
      </c>
      <c r="E101" s="149" t="s">
        <v>429</v>
      </c>
      <c r="F101" s="150" t="s">
        <v>430</v>
      </c>
      <c r="G101" s="150"/>
      <c r="H101" s="150"/>
      <c r="I101" s="150"/>
      <c r="J101" s="151" t="s">
        <v>158</v>
      </c>
      <c r="K101" s="152" t="n">
        <v>2</v>
      </c>
      <c r="L101" s="153"/>
      <c r="M101" s="153"/>
      <c r="N101" s="154" t="n">
        <f aca="false">ROUND($L$101*$K$101,2)</f>
        <v>0</v>
      </c>
      <c r="O101" s="154"/>
      <c r="P101" s="154"/>
      <c r="Q101" s="154"/>
      <c r="R101" s="150"/>
      <c r="S101" s="32"/>
      <c r="T101" s="155"/>
      <c r="U101" s="156" t="s">
        <v>40</v>
      </c>
      <c r="X101" s="157" t="n">
        <v>0</v>
      </c>
      <c r="Y101" s="157" t="n">
        <f aca="false">$X$101*$K$101</f>
        <v>0</v>
      </c>
      <c r="Z101" s="157" t="n">
        <v>0</v>
      </c>
      <c r="AA101" s="158" t="n">
        <f aca="false">$Z$101*$K$101</f>
        <v>0</v>
      </c>
      <c r="AR101" s="112" t="s">
        <v>272</v>
      </c>
      <c r="AT101" s="112" t="s">
        <v>155</v>
      </c>
      <c r="AU101" s="112" t="s">
        <v>78</v>
      </c>
      <c r="AY101" s="13" t="s">
        <v>154</v>
      </c>
      <c r="BE101" s="159" t="n">
        <f aca="false">IF($U$101="základní",$N$101,0)</f>
        <v>0</v>
      </c>
      <c r="BF101" s="159" t="n">
        <f aca="false">IF($U$101="snížená",$N$101,0)</f>
        <v>0</v>
      </c>
      <c r="BG101" s="159" t="n">
        <f aca="false">IF($U$101="zákl. přenesená",$N$101,0)</f>
        <v>0</v>
      </c>
      <c r="BH101" s="159" t="n">
        <f aca="false">IF($U$101="sníž. přenesená",$N$101,0)</f>
        <v>0</v>
      </c>
      <c r="BI101" s="159" t="n">
        <f aca="false">IF($U$101="nulová",$N$101,0)</f>
        <v>0</v>
      </c>
      <c r="BJ101" s="112" t="s">
        <v>76</v>
      </c>
      <c r="BK101" s="159" t="n">
        <f aca="false">ROUND($L$101*$K$101,2)</f>
        <v>0</v>
      </c>
      <c r="BL101" s="112" t="s">
        <v>272</v>
      </c>
      <c r="BM101" s="112" t="s">
        <v>431</v>
      </c>
    </row>
    <row r="102" s="13" customFormat="true" ht="16.5" hidden="false" customHeight="true" outlineLevel="0" collapsed="false">
      <c r="B102" s="32"/>
      <c r="F102" s="160" t="s">
        <v>430</v>
      </c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32"/>
      <c r="T102" s="161"/>
      <c r="AA102" s="64"/>
      <c r="AT102" s="13" t="s">
        <v>161</v>
      </c>
      <c r="AU102" s="13" t="s">
        <v>78</v>
      </c>
    </row>
    <row r="103" s="13" customFormat="true" ht="15.75" hidden="false" customHeight="true" outlineLevel="0" collapsed="false">
      <c r="B103" s="166"/>
      <c r="E103" s="167"/>
      <c r="F103" s="168" t="s">
        <v>78</v>
      </c>
      <c r="G103" s="168"/>
      <c r="H103" s="168"/>
      <c r="I103" s="168"/>
      <c r="K103" s="169" t="n">
        <v>2</v>
      </c>
      <c r="S103" s="166"/>
      <c r="T103" s="170"/>
      <c r="AA103" s="171"/>
      <c r="AT103" s="167" t="s">
        <v>208</v>
      </c>
      <c r="AU103" s="167" t="s">
        <v>78</v>
      </c>
      <c r="AV103" s="167" t="s">
        <v>78</v>
      </c>
      <c r="AW103" s="167" t="s">
        <v>135</v>
      </c>
      <c r="AX103" s="167" t="s">
        <v>70</v>
      </c>
      <c r="AY103" s="167" t="s">
        <v>154</v>
      </c>
    </row>
    <row r="104" s="13" customFormat="true" ht="15.75" hidden="false" customHeight="true" outlineLevel="0" collapsed="false">
      <c r="B104" s="32"/>
      <c r="C104" s="148" t="s">
        <v>231</v>
      </c>
      <c r="D104" s="148" t="s">
        <v>155</v>
      </c>
      <c r="E104" s="149" t="s">
        <v>432</v>
      </c>
      <c r="F104" s="150" t="s">
        <v>433</v>
      </c>
      <c r="G104" s="150"/>
      <c r="H104" s="150"/>
      <c r="I104" s="150"/>
      <c r="J104" s="151" t="s">
        <v>434</v>
      </c>
      <c r="K104" s="152" t="n">
        <v>2</v>
      </c>
      <c r="L104" s="153"/>
      <c r="M104" s="153"/>
      <c r="N104" s="154" t="n">
        <f aca="false">ROUND($L$104*$K$104,2)</f>
        <v>0</v>
      </c>
      <c r="O104" s="154"/>
      <c r="P104" s="154"/>
      <c r="Q104" s="154"/>
      <c r="R104" s="150"/>
      <c r="S104" s="32"/>
      <c r="T104" s="155"/>
      <c r="U104" s="156" t="s">
        <v>40</v>
      </c>
      <c r="X104" s="157" t="n">
        <v>0</v>
      </c>
      <c r="Y104" s="157" t="n">
        <f aca="false">$X$104*$K$104</f>
        <v>0</v>
      </c>
      <c r="Z104" s="157" t="n">
        <v>0</v>
      </c>
      <c r="AA104" s="158" t="n">
        <f aca="false">$Z$104*$K$104</f>
        <v>0</v>
      </c>
      <c r="AR104" s="112" t="s">
        <v>272</v>
      </c>
      <c r="AT104" s="112" t="s">
        <v>155</v>
      </c>
      <c r="AU104" s="112" t="s">
        <v>78</v>
      </c>
      <c r="AY104" s="13" t="s">
        <v>154</v>
      </c>
      <c r="BE104" s="159" t="n">
        <f aca="false">IF($U$104="základní",$N$104,0)</f>
        <v>0</v>
      </c>
      <c r="BF104" s="159" t="n">
        <f aca="false">IF($U$104="snížená",$N$104,0)</f>
        <v>0</v>
      </c>
      <c r="BG104" s="159" t="n">
        <f aca="false">IF($U$104="zákl. přenesená",$N$104,0)</f>
        <v>0</v>
      </c>
      <c r="BH104" s="159" t="n">
        <f aca="false">IF($U$104="sníž. přenesená",$N$104,0)</f>
        <v>0</v>
      </c>
      <c r="BI104" s="159" t="n">
        <f aca="false">IF($U$104="nulová",$N$104,0)</f>
        <v>0</v>
      </c>
      <c r="BJ104" s="112" t="s">
        <v>76</v>
      </c>
      <c r="BK104" s="159" t="n">
        <f aca="false">ROUND($L$104*$K$104,2)</f>
        <v>0</v>
      </c>
      <c r="BL104" s="112" t="s">
        <v>272</v>
      </c>
      <c r="BM104" s="112" t="s">
        <v>435</v>
      </c>
    </row>
    <row r="105" s="13" customFormat="true" ht="15.75" hidden="false" customHeight="true" outlineLevel="0" collapsed="false">
      <c r="B105" s="166"/>
      <c r="E105" s="194"/>
      <c r="F105" s="168" t="s">
        <v>78</v>
      </c>
      <c r="G105" s="168"/>
      <c r="H105" s="168"/>
      <c r="I105" s="168"/>
      <c r="K105" s="169" t="n">
        <v>2</v>
      </c>
      <c r="S105" s="166"/>
      <c r="T105" s="170"/>
      <c r="AA105" s="171"/>
      <c r="AT105" s="167" t="s">
        <v>208</v>
      </c>
      <c r="AU105" s="167" t="s">
        <v>78</v>
      </c>
      <c r="AV105" s="167" t="s">
        <v>78</v>
      </c>
      <c r="AW105" s="167" t="s">
        <v>135</v>
      </c>
      <c r="AX105" s="167" t="s">
        <v>70</v>
      </c>
      <c r="AY105" s="167" t="s">
        <v>154</v>
      </c>
    </row>
    <row r="106" s="13" customFormat="true" ht="15.75" hidden="false" customHeight="true" outlineLevel="0" collapsed="false">
      <c r="B106" s="32"/>
      <c r="C106" s="148" t="s">
        <v>235</v>
      </c>
      <c r="D106" s="148" t="s">
        <v>155</v>
      </c>
      <c r="E106" s="149" t="s">
        <v>436</v>
      </c>
      <c r="F106" s="150" t="s">
        <v>437</v>
      </c>
      <c r="G106" s="150"/>
      <c r="H106" s="150"/>
      <c r="I106" s="150"/>
      <c r="J106" s="151" t="s">
        <v>434</v>
      </c>
      <c r="K106" s="152" t="n">
        <v>2</v>
      </c>
      <c r="L106" s="153"/>
      <c r="M106" s="153"/>
      <c r="N106" s="154" t="n">
        <f aca="false">ROUND($L$106*$K$106,2)</f>
        <v>0</v>
      </c>
      <c r="O106" s="154"/>
      <c r="P106" s="154"/>
      <c r="Q106" s="154"/>
      <c r="R106" s="150"/>
      <c r="S106" s="32"/>
      <c r="T106" s="155"/>
      <c r="U106" s="156" t="s">
        <v>40</v>
      </c>
      <c r="X106" s="157" t="n">
        <v>0</v>
      </c>
      <c r="Y106" s="157" t="n">
        <f aca="false">$X$106*$K$106</f>
        <v>0</v>
      </c>
      <c r="Z106" s="157" t="n">
        <v>0</v>
      </c>
      <c r="AA106" s="158" t="n">
        <f aca="false">$Z$106*$K$106</f>
        <v>0</v>
      </c>
      <c r="AR106" s="112" t="s">
        <v>272</v>
      </c>
      <c r="AT106" s="112" t="s">
        <v>155</v>
      </c>
      <c r="AU106" s="112" t="s">
        <v>78</v>
      </c>
      <c r="AY106" s="13" t="s">
        <v>154</v>
      </c>
      <c r="BE106" s="159" t="n">
        <f aca="false">IF($U$106="základní",$N$106,0)</f>
        <v>0</v>
      </c>
      <c r="BF106" s="159" t="n">
        <f aca="false">IF($U$106="snížená",$N$106,0)</f>
        <v>0</v>
      </c>
      <c r="BG106" s="159" t="n">
        <f aca="false">IF($U$106="zákl. přenesená",$N$106,0)</f>
        <v>0</v>
      </c>
      <c r="BH106" s="159" t="n">
        <f aca="false">IF($U$106="sníž. přenesená",$N$106,0)</f>
        <v>0</v>
      </c>
      <c r="BI106" s="159" t="n">
        <f aca="false">IF($U$106="nulová",$N$106,0)</f>
        <v>0</v>
      </c>
      <c r="BJ106" s="112" t="s">
        <v>76</v>
      </c>
      <c r="BK106" s="159" t="n">
        <f aca="false">ROUND($L$106*$K$106,2)</f>
        <v>0</v>
      </c>
      <c r="BL106" s="112" t="s">
        <v>272</v>
      </c>
      <c r="BM106" s="112" t="s">
        <v>438</v>
      </c>
    </row>
    <row r="107" s="13" customFormat="true" ht="15.75" hidden="false" customHeight="true" outlineLevel="0" collapsed="false">
      <c r="B107" s="166"/>
      <c r="E107" s="194"/>
      <c r="F107" s="168" t="s">
        <v>78</v>
      </c>
      <c r="G107" s="168"/>
      <c r="H107" s="168"/>
      <c r="I107" s="168"/>
      <c r="K107" s="169" t="n">
        <v>2</v>
      </c>
      <c r="S107" s="166"/>
      <c r="T107" s="170"/>
      <c r="AA107" s="171"/>
      <c r="AT107" s="167" t="s">
        <v>208</v>
      </c>
      <c r="AU107" s="167" t="s">
        <v>78</v>
      </c>
      <c r="AV107" s="167" t="s">
        <v>78</v>
      </c>
      <c r="AW107" s="167" t="s">
        <v>135</v>
      </c>
      <c r="AX107" s="167" t="s">
        <v>70</v>
      </c>
      <c r="AY107" s="167" t="s">
        <v>154</v>
      </c>
    </row>
    <row r="108" s="13" customFormat="true" ht="15.75" hidden="false" customHeight="true" outlineLevel="0" collapsed="false">
      <c r="B108" s="32"/>
      <c r="C108" s="148" t="s">
        <v>239</v>
      </c>
      <c r="D108" s="148" t="s">
        <v>155</v>
      </c>
      <c r="E108" s="149" t="s">
        <v>439</v>
      </c>
      <c r="F108" s="150" t="s">
        <v>440</v>
      </c>
      <c r="G108" s="150"/>
      <c r="H108" s="150"/>
      <c r="I108" s="150"/>
      <c r="J108" s="151" t="s">
        <v>434</v>
      </c>
      <c r="K108" s="152" t="n">
        <v>2</v>
      </c>
      <c r="L108" s="153"/>
      <c r="M108" s="153"/>
      <c r="N108" s="154" t="n">
        <f aca="false">ROUND($L$108*$K$108,2)</f>
        <v>0</v>
      </c>
      <c r="O108" s="154"/>
      <c r="P108" s="154"/>
      <c r="Q108" s="154"/>
      <c r="R108" s="150"/>
      <c r="S108" s="32"/>
      <c r="T108" s="155"/>
      <c r="U108" s="156" t="s">
        <v>40</v>
      </c>
      <c r="X108" s="157" t="n">
        <v>0</v>
      </c>
      <c r="Y108" s="157" t="n">
        <f aca="false">$X$108*$K$108</f>
        <v>0</v>
      </c>
      <c r="Z108" s="157" t="n">
        <v>0</v>
      </c>
      <c r="AA108" s="158" t="n">
        <f aca="false">$Z$108*$K$108</f>
        <v>0</v>
      </c>
      <c r="AR108" s="112" t="s">
        <v>272</v>
      </c>
      <c r="AT108" s="112" t="s">
        <v>155</v>
      </c>
      <c r="AU108" s="112" t="s">
        <v>78</v>
      </c>
      <c r="AY108" s="13" t="s">
        <v>154</v>
      </c>
      <c r="BE108" s="159" t="n">
        <f aca="false">IF($U$108="základní",$N$108,0)</f>
        <v>0</v>
      </c>
      <c r="BF108" s="159" t="n">
        <f aca="false">IF($U$108="snížená",$N$108,0)</f>
        <v>0</v>
      </c>
      <c r="BG108" s="159" t="n">
        <f aca="false">IF($U$108="zákl. přenesená",$N$108,0)</f>
        <v>0</v>
      </c>
      <c r="BH108" s="159" t="n">
        <f aca="false">IF($U$108="sníž. přenesená",$N$108,0)</f>
        <v>0</v>
      </c>
      <c r="BI108" s="159" t="n">
        <f aca="false">IF($U$108="nulová",$N$108,0)</f>
        <v>0</v>
      </c>
      <c r="BJ108" s="112" t="s">
        <v>76</v>
      </c>
      <c r="BK108" s="159" t="n">
        <f aca="false">ROUND($L$108*$K$108,2)</f>
        <v>0</v>
      </c>
      <c r="BL108" s="112" t="s">
        <v>272</v>
      </c>
      <c r="BM108" s="112" t="s">
        <v>441</v>
      </c>
    </row>
    <row r="109" s="13" customFormat="true" ht="15.75" hidden="false" customHeight="true" outlineLevel="0" collapsed="false">
      <c r="B109" s="166"/>
      <c r="E109" s="194"/>
      <c r="F109" s="168" t="s">
        <v>78</v>
      </c>
      <c r="G109" s="168"/>
      <c r="H109" s="168"/>
      <c r="I109" s="168"/>
      <c r="K109" s="169" t="n">
        <v>2</v>
      </c>
      <c r="S109" s="166"/>
      <c r="T109" s="170"/>
      <c r="AA109" s="171"/>
      <c r="AT109" s="167" t="s">
        <v>208</v>
      </c>
      <c r="AU109" s="167" t="s">
        <v>78</v>
      </c>
      <c r="AV109" s="167" t="s">
        <v>78</v>
      </c>
      <c r="AW109" s="167" t="s">
        <v>135</v>
      </c>
      <c r="AX109" s="167" t="s">
        <v>70</v>
      </c>
      <c r="AY109" s="167" t="s">
        <v>154</v>
      </c>
    </row>
    <row r="110" s="13" customFormat="true" ht="15.75" hidden="false" customHeight="true" outlineLevel="0" collapsed="false">
      <c r="B110" s="32"/>
      <c r="C110" s="148" t="s">
        <v>243</v>
      </c>
      <c r="D110" s="148" t="s">
        <v>155</v>
      </c>
      <c r="E110" s="149" t="s">
        <v>442</v>
      </c>
      <c r="F110" s="150" t="s">
        <v>443</v>
      </c>
      <c r="G110" s="150"/>
      <c r="H110" s="150"/>
      <c r="I110" s="150"/>
      <c r="J110" s="151" t="s">
        <v>158</v>
      </c>
      <c r="K110" s="152" t="n">
        <v>4</v>
      </c>
      <c r="L110" s="153"/>
      <c r="M110" s="153"/>
      <c r="N110" s="154" t="n">
        <f aca="false">ROUND($L$110*$K$110,2)</f>
        <v>0</v>
      </c>
      <c r="O110" s="154"/>
      <c r="P110" s="154"/>
      <c r="Q110" s="154"/>
      <c r="R110" s="150"/>
      <c r="S110" s="32"/>
      <c r="T110" s="155"/>
      <c r="U110" s="156" t="s">
        <v>40</v>
      </c>
      <c r="X110" s="157" t="n">
        <v>0</v>
      </c>
      <c r="Y110" s="157" t="n">
        <f aca="false">$X$110*$K$110</f>
        <v>0</v>
      </c>
      <c r="Z110" s="157" t="n">
        <v>0</v>
      </c>
      <c r="AA110" s="158" t="n">
        <f aca="false">$Z$110*$K$110</f>
        <v>0</v>
      </c>
      <c r="AR110" s="112" t="s">
        <v>272</v>
      </c>
      <c r="AT110" s="112" t="s">
        <v>155</v>
      </c>
      <c r="AU110" s="112" t="s">
        <v>78</v>
      </c>
      <c r="AY110" s="13" t="s">
        <v>154</v>
      </c>
      <c r="BE110" s="159" t="n">
        <f aca="false">IF($U$110="základní",$N$110,0)</f>
        <v>0</v>
      </c>
      <c r="BF110" s="159" t="n">
        <f aca="false">IF($U$110="snížená",$N$110,0)</f>
        <v>0</v>
      </c>
      <c r="BG110" s="159" t="n">
        <f aca="false">IF($U$110="zákl. přenesená",$N$110,0)</f>
        <v>0</v>
      </c>
      <c r="BH110" s="159" t="n">
        <f aca="false">IF($U$110="sníž. přenesená",$N$110,0)</f>
        <v>0</v>
      </c>
      <c r="BI110" s="159" t="n">
        <f aca="false">IF($U$110="nulová",$N$110,0)</f>
        <v>0</v>
      </c>
      <c r="BJ110" s="112" t="s">
        <v>76</v>
      </c>
      <c r="BK110" s="159" t="n">
        <f aca="false">ROUND($L$110*$K$110,2)</f>
        <v>0</v>
      </c>
      <c r="BL110" s="112" t="s">
        <v>272</v>
      </c>
      <c r="BM110" s="112" t="s">
        <v>444</v>
      </c>
    </row>
    <row r="111" s="13" customFormat="true" ht="15.75" hidden="false" customHeight="true" outlineLevel="0" collapsed="false">
      <c r="B111" s="166"/>
      <c r="E111" s="194"/>
      <c r="F111" s="168" t="s">
        <v>445</v>
      </c>
      <c r="G111" s="168"/>
      <c r="H111" s="168"/>
      <c r="I111" s="168"/>
      <c r="K111" s="169" t="n">
        <v>4</v>
      </c>
      <c r="S111" s="166"/>
      <c r="T111" s="170"/>
      <c r="AA111" s="171"/>
      <c r="AT111" s="167" t="s">
        <v>208</v>
      </c>
      <c r="AU111" s="167" t="s">
        <v>78</v>
      </c>
      <c r="AV111" s="167" t="s">
        <v>78</v>
      </c>
      <c r="AW111" s="167" t="s">
        <v>135</v>
      </c>
      <c r="AX111" s="167" t="s">
        <v>70</v>
      </c>
      <c r="AY111" s="167" t="s">
        <v>154</v>
      </c>
    </row>
    <row r="112" s="13" customFormat="true" ht="27" hidden="false" customHeight="true" outlineLevel="0" collapsed="false">
      <c r="B112" s="32"/>
      <c r="C112" s="148" t="s">
        <v>249</v>
      </c>
      <c r="D112" s="148" t="s">
        <v>155</v>
      </c>
      <c r="E112" s="149" t="s">
        <v>446</v>
      </c>
      <c r="F112" s="150" t="s">
        <v>447</v>
      </c>
      <c r="G112" s="150"/>
      <c r="H112" s="150"/>
      <c r="I112" s="150"/>
      <c r="J112" s="151" t="s">
        <v>158</v>
      </c>
      <c r="K112" s="152" t="n">
        <v>8</v>
      </c>
      <c r="L112" s="153"/>
      <c r="M112" s="153"/>
      <c r="N112" s="154" t="n">
        <f aca="false">ROUND($L$112*$K$112,2)</f>
        <v>0</v>
      </c>
      <c r="O112" s="154"/>
      <c r="P112" s="154"/>
      <c r="Q112" s="154"/>
      <c r="R112" s="150"/>
      <c r="S112" s="32"/>
      <c r="T112" s="155"/>
      <c r="U112" s="156" t="s">
        <v>40</v>
      </c>
      <c r="X112" s="157" t="n">
        <v>0</v>
      </c>
      <c r="Y112" s="157" t="n">
        <f aca="false">$X$112*$K$112</f>
        <v>0</v>
      </c>
      <c r="Z112" s="157" t="n">
        <v>0</v>
      </c>
      <c r="AA112" s="158" t="n">
        <f aca="false">$Z$112*$K$112</f>
        <v>0</v>
      </c>
      <c r="AR112" s="112" t="s">
        <v>272</v>
      </c>
      <c r="AT112" s="112" t="s">
        <v>155</v>
      </c>
      <c r="AU112" s="112" t="s">
        <v>78</v>
      </c>
      <c r="AY112" s="13" t="s">
        <v>154</v>
      </c>
      <c r="BE112" s="159" t="n">
        <f aca="false">IF($U$112="základní",$N$112,0)</f>
        <v>0</v>
      </c>
      <c r="BF112" s="159" t="n">
        <f aca="false">IF($U$112="snížená",$N$112,0)</f>
        <v>0</v>
      </c>
      <c r="BG112" s="159" t="n">
        <f aca="false">IF($U$112="zákl. přenesená",$N$112,0)</f>
        <v>0</v>
      </c>
      <c r="BH112" s="159" t="n">
        <f aca="false">IF($U$112="sníž. přenesená",$N$112,0)</f>
        <v>0</v>
      </c>
      <c r="BI112" s="159" t="n">
        <f aca="false">IF($U$112="nulová",$N$112,0)</f>
        <v>0</v>
      </c>
      <c r="BJ112" s="112" t="s">
        <v>76</v>
      </c>
      <c r="BK112" s="159" t="n">
        <f aca="false">ROUND($L$112*$K$112,2)</f>
        <v>0</v>
      </c>
      <c r="BL112" s="112" t="s">
        <v>272</v>
      </c>
      <c r="BM112" s="112" t="s">
        <v>448</v>
      </c>
    </row>
    <row r="113" s="13" customFormat="true" ht="15.75" hidden="false" customHeight="true" outlineLevel="0" collapsed="false">
      <c r="B113" s="166"/>
      <c r="E113" s="194"/>
      <c r="F113" s="168" t="s">
        <v>449</v>
      </c>
      <c r="G113" s="168"/>
      <c r="H113" s="168"/>
      <c r="I113" s="168"/>
      <c r="K113" s="169" t="n">
        <v>8</v>
      </c>
      <c r="S113" s="166"/>
      <c r="T113" s="170"/>
      <c r="AA113" s="171"/>
      <c r="AT113" s="167" t="s">
        <v>208</v>
      </c>
      <c r="AU113" s="167" t="s">
        <v>78</v>
      </c>
      <c r="AV113" s="167" t="s">
        <v>78</v>
      </c>
      <c r="AW113" s="167" t="s">
        <v>135</v>
      </c>
      <c r="AX113" s="167" t="s">
        <v>70</v>
      </c>
      <c r="AY113" s="167" t="s">
        <v>154</v>
      </c>
    </row>
    <row r="114" s="13" customFormat="true" ht="15.75" hidden="false" customHeight="true" outlineLevel="0" collapsed="false">
      <c r="B114" s="32"/>
      <c r="C114" s="148" t="s">
        <v>255</v>
      </c>
      <c r="D114" s="148" t="s">
        <v>155</v>
      </c>
      <c r="E114" s="149" t="s">
        <v>450</v>
      </c>
      <c r="F114" s="150" t="s">
        <v>451</v>
      </c>
      <c r="G114" s="150"/>
      <c r="H114" s="150"/>
      <c r="I114" s="150"/>
      <c r="J114" s="151" t="s">
        <v>212</v>
      </c>
      <c r="K114" s="152" t="n">
        <v>38</v>
      </c>
      <c r="L114" s="153"/>
      <c r="M114" s="153"/>
      <c r="N114" s="154" t="n">
        <f aca="false">ROUND($L$114*$K$114,2)</f>
        <v>0</v>
      </c>
      <c r="O114" s="154"/>
      <c r="P114" s="154"/>
      <c r="Q114" s="154"/>
      <c r="R114" s="150"/>
      <c r="S114" s="32"/>
      <c r="T114" s="155"/>
      <c r="U114" s="156" t="s">
        <v>40</v>
      </c>
      <c r="X114" s="157" t="n">
        <v>0</v>
      </c>
      <c r="Y114" s="157" t="n">
        <f aca="false">$X$114*$K$114</f>
        <v>0</v>
      </c>
      <c r="Z114" s="157" t="n">
        <v>0</v>
      </c>
      <c r="AA114" s="158" t="n">
        <f aca="false">$Z$114*$K$114</f>
        <v>0</v>
      </c>
      <c r="AR114" s="112" t="s">
        <v>272</v>
      </c>
      <c r="AT114" s="112" t="s">
        <v>155</v>
      </c>
      <c r="AU114" s="112" t="s">
        <v>78</v>
      </c>
      <c r="AY114" s="13" t="s">
        <v>154</v>
      </c>
      <c r="BE114" s="159" t="n">
        <f aca="false">IF($U$114="základní",$N$114,0)</f>
        <v>0</v>
      </c>
      <c r="BF114" s="159" t="n">
        <f aca="false">IF($U$114="snížená",$N$114,0)</f>
        <v>0</v>
      </c>
      <c r="BG114" s="159" t="n">
        <f aca="false">IF($U$114="zákl. přenesená",$N$114,0)</f>
        <v>0</v>
      </c>
      <c r="BH114" s="159" t="n">
        <f aca="false">IF($U$114="sníž. přenesená",$N$114,0)</f>
        <v>0</v>
      </c>
      <c r="BI114" s="159" t="n">
        <f aca="false">IF($U$114="nulová",$N$114,0)</f>
        <v>0</v>
      </c>
      <c r="BJ114" s="112" t="s">
        <v>76</v>
      </c>
      <c r="BK114" s="159" t="n">
        <f aca="false">ROUND($L$114*$K$114,2)</f>
        <v>0</v>
      </c>
      <c r="BL114" s="112" t="s">
        <v>272</v>
      </c>
      <c r="BM114" s="112" t="s">
        <v>452</v>
      </c>
    </row>
    <row r="115" s="13" customFormat="true" ht="27" hidden="false" customHeight="true" outlineLevel="0" collapsed="false">
      <c r="B115" s="32"/>
      <c r="F115" s="160" t="s">
        <v>453</v>
      </c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32"/>
      <c r="T115" s="161"/>
      <c r="AA115" s="64"/>
      <c r="AT115" s="13" t="s">
        <v>161</v>
      </c>
      <c r="AU115" s="13" t="s">
        <v>78</v>
      </c>
    </row>
    <row r="116" s="13" customFormat="true" ht="15.75" hidden="false" customHeight="true" outlineLevel="0" collapsed="false">
      <c r="B116" s="166"/>
      <c r="E116" s="167"/>
      <c r="F116" s="168" t="s">
        <v>454</v>
      </c>
      <c r="G116" s="168"/>
      <c r="H116" s="168"/>
      <c r="I116" s="168"/>
      <c r="K116" s="169" t="n">
        <v>38</v>
      </c>
      <c r="S116" s="166"/>
      <c r="T116" s="170"/>
      <c r="AA116" s="171"/>
      <c r="AT116" s="167" t="s">
        <v>208</v>
      </c>
      <c r="AU116" s="167" t="s">
        <v>78</v>
      </c>
      <c r="AV116" s="167" t="s">
        <v>78</v>
      </c>
      <c r="AW116" s="167" t="s">
        <v>135</v>
      </c>
      <c r="AX116" s="167" t="s">
        <v>70</v>
      </c>
      <c r="AY116" s="167" t="s">
        <v>154</v>
      </c>
    </row>
    <row r="117" s="13" customFormat="true" ht="15.75" hidden="false" customHeight="true" outlineLevel="0" collapsed="false">
      <c r="B117" s="32"/>
      <c r="C117" s="148" t="s">
        <v>260</v>
      </c>
      <c r="D117" s="148" t="s">
        <v>155</v>
      </c>
      <c r="E117" s="149" t="s">
        <v>455</v>
      </c>
      <c r="F117" s="150" t="s">
        <v>456</v>
      </c>
      <c r="G117" s="150"/>
      <c r="H117" s="150"/>
      <c r="I117" s="150"/>
      <c r="J117" s="151" t="s">
        <v>457</v>
      </c>
      <c r="K117" s="152" t="n">
        <v>64</v>
      </c>
      <c r="L117" s="153"/>
      <c r="M117" s="153"/>
      <c r="N117" s="154" t="n">
        <f aca="false">ROUND($L$117*$K$117,2)</f>
        <v>0</v>
      </c>
      <c r="O117" s="154"/>
      <c r="P117" s="154"/>
      <c r="Q117" s="154"/>
      <c r="R117" s="150"/>
      <c r="S117" s="32"/>
      <c r="T117" s="155"/>
      <c r="U117" s="156" t="s">
        <v>40</v>
      </c>
      <c r="X117" s="157" t="n">
        <v>0</v>
      </c>
      <c r="Y117" s="157" t="n">
        <f aca="false">$X$117*$K$117</f>
        <v>0</v>
      </c>
      <c r="Z117" s="157" t="n">
        <v>0</v>
      </c>
      <c r="AA117" s="158" t="n">
        <f aca="false">$Z$117*$K$117</f>
        <v>0</v>
      </c>
      <c r="AR117" s="112" t="s">
        <v>272</v>
      </c>
      <c r="AT117" s="112" t="s">
        <v>155</v>
      </c>
      <c r="AU117" s="112" t="s">
        <v>78</v>
      </c>
      <c r="AY117" s="13" t="s">
        <v>154</v>
      </c>
      <c r="BE117" s="159" t="n">
        <f aca="false">IF($U$117="základní",$N$117,0)</f>
        <v>0</v>
      </c>
      <c r="BF117" s="159" t="n">
        <f aca="false">IF($U$117="snížená",$N$117,0)</f>
        <v>0</v>
      </c>
      <c r="BG117" s="159" t="n">
        <f aca="false">IF($U$117="zákl. přenesená",$N$117,0)</f>
        <v>0</v>
      </c>
      <c r="BH117" s="159" t="n">
        <f aca="false">IF($U$117="sníž. přenesená",$N$117,0)</f>
        <v>0</v>
      </c>
      <c r="BI117" s="159" t="n">
        <f aca="false">IF($U$117="nulová",$N$117,0)</f>
        <v>0</v>
      </c>
      <c r="BJ117" s="112" t="s">
        <v>76</v>
      </c>
      <c r="BK117" s="159" t="n">
        <f aca="false">ROUND($L$117*$K$117,2)</f>
        <v>0</v>
      </c>
      <c r="BL117" s="112" t="s">
        <v>272</v>
      </c>
      <c r="BM117" s="112" t="s">
        <v>458</v>
      </c>
    </row>
    <row r="118" s="13" customFormat="true" ht="15.75" hidden="false" customHeight="true" outlineLevel="0" collapsed="false">
      <c r="B118" s="166"/>
      <c r="E118" s="194"/>
      <c r="F118" s="168" t="s">
        <v>459</v>
      </c>
      <c r="G118" s="168"/>
      <c r="H118" s="168"/>
      <c r="I118" s="168"/>
      <c r="K118" s="169" t="n">
        <v>64</v>
      </c>
      <c r="S118" s="166"/>
      <c r="T118" s="170"/>
      <c r="AA118" s="171"/>
      <c r="AT118" s="167" t="s">
        <v>208</v>
      </c>
      <c r="AU118" s="167" t="s">
        <v>78</v>
      </c>
      <c r="AV118" s="167" t="s">
        <v>78</v>
      </c>
      <c r="AW118" s="167" t="s">
        <v>135</v>
      </c>
      <c r="AX118" s="167" t="s">
        <v>70</v>
      </c>
      <c r="AY118" s="167" t="s">
        <v>154</v>
      </c>
    </row>
    <row r="119" s="13" customFormat="true" ht="27" hidden="false" customHeight="true" outlineLevel="0" collapsed="false">
      <c r="B119" s="32"/>
      <c r="C119" s="148" t="s">
        <v>265</v>
      </c>
      <c r="D119" s="148" t="s">
        <v>155</v>
      </c>
      <c r="E119" s="149" t="s">
        <v>460</v>
      </c>
      <c r="F119" s="150" t="s">
        <v>461</v>
      </c>
      <c r="G119" s="150"/>
      <c r="H119" s="150"/>
      <c r="I119" s="150"/>
      <c r="J119" s="151" t="s">
        <v>434</v>
      </c>
      <c r="K119" s="152" t="n">
        <v>1</v>
      </c>
      <c r="L119" s="153"/>
      <c r="M119" s="153"/>
      <c r="N119" s="154" t="n">
        <f aca="false">ROUND($L$119*$K$119,2)</f>
        <v>0</v>
      </c>
      <c r="O119" s="154"/>
      <c r="P119" s="154"/>
      <c r="Q119" s="154"/>
      <c r="R119" s="150"/>
      <c r="S119" s="32"/>
      <c r="T119" s="155"/>
      <c r="U119" s="156" t="s">
        <v>40</v>
      </c>
      <c r="X119" s="157" t="n">
        <v>0</v>
      </c>
      <c r="Y119" s="157" t="n">
        <f aca="false">$X$119*$K$119</f>
        <v>0</v>
      </c>
      <c r="Z119" s="157" t="n">
        <v>0</v>
      </c>
      <c r="AA119" s="158" t="n">
        <f aca="false">$Z$119*$K$119</f>
        <v>0</v>
      </c>
      <c r="AR119" s="112" t="s">
        <v>272</v>
      </c>
      <c r="AT119" s="112" t="s">
        <v>155</v>
      </c>
      <c r="AU119" s="112" t="s">
        <v>78</v>
      </c>
      <c r="AY119" s="13" t="s">
        <v>154</v>
      </c>
      <c r="BE119" s="159" t="n">
        <f aca="false">IF($U$119="základní",$N$119,0)</f>
        <v>0</v>
      </c>
      <c r="BF119" s="159" t="n">
        <f aca="false">IF($U$119="snížená",$N$119,0)</f>
        <v>0</v>
      </c>
      <c r="BG119" s="159" t="n">
        <f aca="false">IF($U$119="zákl. přenesená",$N$119,0)</f>
        <v>0</v>
      </c>
      <c r="BH119" s="159" t="n">
        <f aca="false">IF($U$119="sníž. přenesená",$N$119,0)</f>
        <v>0</v>
      </c>
      <c r="BI119" s="159" t="n">
        <f aca="false">IF($U$119="nulová",$N$119,0)</f>
        <v>0</v>
      </c>
      <c r="BJ119" s="112" t="s">
        <v>76</v>
      </c>
      <c r="BK119" s="159" t="n">
        <f aca="false">ROUND($L$119*$K$119,2)</f>
        <v>0</v>
      </c>
      <c r="BL119" s="112" t="s">
        <v>272</v>
      </c>
      <c r="BM119" s="112" t="s">
        <v>462</v>
      </c>
    </row>
    <row r="120" s="13" customFormat="true" ht="16.5" hidden="false" customHeight="true" outlineLevel="0" collapsed="false">
      <c r="B120" s="32"/>
      <c r="F120" s="160" t="s">
        <v>463</v>
      </c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32"/>
      <c r="T120" s="161"/>
      <c r="AA120" s="64"/>
      <c r="AT120" s="13" t="s">
        <v>161</v>
      </c>
      <c r="AU120" s="13" t="s">
        <v>78</v>
      </c>
    </row>
    <row r="121" s="13" customFormat="true" ht="38.25" hidden="false" customHeight="true" outlineLevel="0" collapsed="false">
      <c r="B121" s="32"/>
      <c r="F121" s="162" t="s">
        <v>464</v>
      </c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32"/>
      <c r="T121" s="161"/>
      <c r="AA121" s="64"/>
      <c r="AT121" s="13" t="s">
        <v>167</v>
      </c>
      <c r="AU121" s="13" t="s">
        <v>78</v>
      </c>
    </row>
    <row r="122" s="13" customFormat="true" ht="15.75" hidden="false" customHeight="true" outlineLevel="0" collapsed="false">
      <c r="B122" s="166"/>
      <c r="E122" s="167"/>
      <c r="F122" s="168" t="s">
        <v>76</v>
      </c>
      <c r="G122" s="168"/>
      <c r="H122" s="168"/>
      <c r="I122" s="168"/>
      <c r="K122" s="169" t="n">
        <v>1</v>
      </c>
      <c r="S122" s="166"/>
      <c r="T122" s="170"/>
      <c r="AA122" s="171"/>
      <c r="AT122" s="167" t="s">
        <v>208</v>
      </c>
      <c r="AU122" s="167" t="s">
        <v>78</v>
      </c>
      <c r="AV122" s="167" t="s">
        <v>78</v>
      </c>
      <c r="AW122" s="167" t="s">
        <v>135</v>
      </c>
      <c r="AX122" s="167" t="s">
        <v>70</v>
      </c>
      <c r="AY122" s="167" t="s">
        <v>154</v>
      </c>
    </row>
    <row r="123" s="13" customFormat="true" ht="27" hidden="false" customHeight="true" outlineLevel="0" collapsed="false">
      <c r="B123" s="32"/>
      <c r="C123" s="148" t="s">
        <v>11</v>
      </c>
      <c r="D123" s="148" t="s">
        <v>155</v>
      </c>
      <c r="E123" s="149" t="s">
        <v>465</v>
      </c>
      <c r="F123" s="150" t="s">
        <v>466</v>
      </c>
      <c r="G123" s="150"/>
      <c r="H123" s="150"/>
      <c r="I123" s="150"/>
      <c r="J123" s="151" t="s">
        <v>158</v>
      </c>
      <c r="K123" s="152" t="n">
        <v>1</v>
      </c>
      <c r="L123" s="153"/>
      <c r="M123" s="153"/>
      <c r="N123" s="154" t="n">
        <f aca="false">ROUND($L$123*$K$123,2)</f>
        <v>0</v>
      </c>
      <c r="O123" s="154"/>
      <c r="P123" s="154"/>
      <c r="Q123" s="154"/>
      <c r="R123" s="150"/>
      <c r="S123" s="32"/>
      <c r="T123" s="155"/>
      <c r="U123" s="156" t="s">
        <v>40</v>
      </c>
      <c r="X123" s="157" t="n">
        <v>0</v>
      </c>
      <c r="Y123" s="157" t="n">
        <f aca="false">$X$123*$K$123</f>
        <v>0</v>
      </c>
      <c r="Z123" s="157" t="n">
        <v>0</v>
      </c>
      <c r="AA123" s="158" t="n">
        <f aca="false">$Z$123*$K$123</f>
        <v>0</v>
      </c>
      <c r="AR123" s="112" t="s">
        <v>272</v>
      </c>
      <c r="AT123" s="112" t="s">
        <v>155</v>
      </c>
      <c r="AU123" s="112" t="s">
        <v>78</v>
      </c>
      <c r="AY123" s="13" t="s">
        <v>154</v>
      </c>
      <c r="BE123" s="159" t="n">
        <f aca="false">IF($U$123="základní",$N$123,0)</f>
        <v>0</v>
      </c>
      <c r="BF123" s="159" t="n">
        <f aca="false">IF($U$123="snížená",$N$123,0)</f>
        <v>0</v>
      </c>
      <c r="BG123" s="159" t="n">
        <f aca="false">IF($U$123="zákl. přenesená",$N$123,0)</f>
        <v>0</v>
      </c>
      <c r="BH123" s="159" t="n">
        <f aca="false">IF($U$123="sníž. přenesená",$N$123,0)</f>
        <v>0</v>
      </c>
      <c r="BI123" s="159" t="n">
        <f aca="false">IF($U$123="nulová",$N$123,0)</f>
        <v>0</v>
      </c>
      <c r="BJ123" s="112" t="s">
        <v>76</v>
      </c>
      <c r="BK123" s="159" t="n">
        <f aca="false">ROUND($L$123*$K$123,2)</f>
        <v>0</v>
      </c>
      <c r="BL123" s="112" t="s">
        <v>272</v>
      </c>
      <c r="BM123" s="112" t="s">
        <v>467</v>
      </c>
    </row>
    <row r="124" s="13" customFormat="true" ht="121.5" hidden="false" customHeight="true" outlineLevel="0" collapsed="false">
      <c r="B124" s="32"/>
      <c r="F124" s="160" t="s">
        <v>468</v>
      </c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32"/>
      <c r="T124" s="161"/>
      <c r="AA124" s="64"/>
      <c r="AT124" s="13" t="s">
        <v>161</v>
      </c>
      <c r="AU124" s="13" t="s">
        <v>78</v>
      </c>
    </row>
    <row r="125" s="13" customFormat="true" ht="62.25" hidden="false" customHeight="true" outlineLevel="0" collapsed="false">
      <c r="B125" s="32"/>
      <c r="F125" s="162" t="s">
        <v>469</v>
      </c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32"/>
      <c r="T125" s="161"/>
      <c r="AA125" s="64"/>
      <c r="AT125" s="13" t="s">
        <v>167</v>
      </c>
      <c r="AU125" s="13" t="s">
        <v>78</v>
      </c>
    </row>
    <row r="126" s="13" customFormat="true" ht="15.75" hidden="false" customHeight="true" outlineLevel="0" collapsed="false">
      <c r="B126" s="166"/>
      <c r="E126" s="167"/>
      <c r="F126" s="168" t="s">
        <v>76</v>
      </c>
      <c r="G126" s="168"/>
      <c r="H126" s="168"/>
      <c r="I126" s="168"/>
      <c r="K126" s="169" t="n">
        <v>1</v>
      </c>
      <c r="S126" s="166"/>
      <c r="T126" s="170"/>
      <c r="AA126" s="171"/>
      <c r="AT126" s="167" t="s">
        <v>208</v>
      </c>
      <c r="AU126" s="167" t="s">
        <v>78</v>
      </c>
      <c r="AV126" s="167" t="s">
        <v>78</v>
      </c>
      <c r="AW126" s="167" t="s">
        <v>135</v>
      </c>
      <c r="AX126" s="167" t="s">
        <v>70</v>
      </c>
      <c r="AY126" s="167" t="s">
        <v>154</v>
      </c>
    </row>
    <row r="127" s="13" customFormat="true" ht="15.75" hidden="false" customHeight="true" outlineLevel="0" collapsed="false">
      <c r="B127" s="32"/>
      <c r="C127" s="148" t="s">
        <v>272</v>
      </c>
      <c r="D127" s="148" t="s">
        <v>155</v>
      </c>
      <c r="E127" s="149" t="s">
        <v>470</v>
      </c>
      <c r="F127" s="150" t="s">
        <v>471</v>
      </c>
      <c r="G127" s="150"/>
      <c r="H127" s="150"/>
      <c r="I127" s="150"/>
      <c r="J127" s="151" t="s">
        <v>204</v>
      </c>
      <c r="K127" s="152" t="n">
        <v>6.3</v>
      </c>
      <c r="L127" s="153"/>
      <c r="M127" s="153"/>
      <c r="N127" s="154" t="n">
        <f aca="false">ROUND($L$127*$K$127,2)</f>
        <v>0</v>
      </c>
      <c r="O127" s="154"/>
      <c r="P127" s="154"/>
      <c r="Q127" s="154"/>
      <c r="R127" s="150"/>
      <c r="S127" s="32"/>
      <c r="T127" s="155"/>
      <c r="U127" s="156" t="s">
        <v>40</v>
      </c>
      <c r="X127" s="157" t="n">
        <v>0</v>
      </c>
      <c r="Y127" s="157" t="n">
        <f aca="false">$X$127*$K$127</f>
        <v>0</v>
      </c>
      <c r="Z127" s="157" t="n">
        <v>0</v>
      </c>
      <c r="AA127" s="158" t="n">
        <f aca="false">$Z$127*$K$127</f>
        <v>0</v>
      </c>
      <c r="AR127" s="112" t="s">
        <v>272</v>
      </c>
      <c r="AT127" s="112" t="s">
        <v>155</v>
      </c>
      <c r="AU127" s="112" t="s">
        <v>78</v>
      </c>
      <c r="AY127" s="13" t="s">
        <v>15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12" t="s">
        <v>76</v>
      </c>
      <c r="BK127" s="159" t="n">
        <f aca="false">ROUND($L$127*$K$127,2)</f>
        <v>0</v>
      </c>
      <c r="BL127" s="112" t="s">
        <v>272</v>
      </c>
      <c r="BM127" s="112" t="s">
        <v>472</v>
      </c>
    </row>
    <row r="128" s="13" customFormat="true" ht="15.75" hidden="false" customHeight="true" outlineLevel="0" collapsed="false">
      <c r="B128" s="166"/>
      <c r="E128" s="194"/>
      <c r="F128" s="168" t="s">
        <v>418</v>
      </c>
      <c r="G128" s="168"/>
      <c r="H128" s="168"/>
      <c r="I128" s="168"/>
      <c r="K128" s="169" t="n">
        <v>6.3</v>
      </c>
      <c r="S128" s="166"/>
      <c r="T128" s="170"/>
      <c r="AA128" s="171"/>
      <c r="AT128" s="167" t="s">
        <v>208</v>
      </c>
      <c r="AU128" s="167" t="s">
        <v>78</v>
      </c>
      <c r="AV128" s="167" t="s">
        <v>78</v>
      </c>
      <c r="AW128" s="167" t="s">
        <v>135</v>
      </c>
      <c r="AX128" s="167" t="s">
        <v>70</v>
      </c>
      <c r="AY128" s="167" t="s">
        <v>154</v>
      </c>
    </row>
    <row r="129" s="13" customFormat="true" ht="27" hidden="false" customHeight="true" outlineLevel="0" collapsed="false">
      <c r="B129" s="32"/>
      <c r="C129" s="148" t="s">
        <v>276</v>
      </c>
      <c r="D129" s="148" t="s">
        <v>155</v>
      </c>
      <c r="E129" s="149" t="s">
        <v>473</v>
      </c>
      <c r="F129" s="150" t="s">
        <v>474</v>
      </c>
      <c r="G129" s="150"/>
      <c r="H129" s="150"/>
      <c r="I129" s="150"/>
      <c r="J129" s="151" t="s">
        <v>434</v>
      </c>
      <c r="K129" s="152" t="n">
        <v>6</v>
      </c>
      <c r="L129" s="153"/>
      <c r="M129" s="153"/>
      <c r="N129" s="154" t="n">
        <f aca="false">ROUND($L$129*$K$129,2)</f>
        <v>0</v>
      </c>
      <c r="O129" s="154"/>
      <c r="P129" s="154"/>
      <c r="Q129" s="154"/>
      <c r="R129" s="178"/>
      <c r="S129" s="32"/>
      <c r="T129" s="155"/>
      <c r="U129" s="156" t="s">
        <v>40</v>
      </c>
      <c r="X129" s="157" t="n">
        <v>0</v>
      </c>
      <c r="Y129" s="157" t="n">
        <f aca="false">$X$129*$K$129</f>
        <v>0</v>
      </c>
      <c r="Z129" s="157" t="n">
        <v>0</v>
      </c>
      <c r="AA129" s="158" t="n">
        <f aca="false">$Z$129*$K$129</f>
        <v>0</v>
      </c>
      <c r="AR129" s="112" t="s">
        <v>272</v>
      </c>
      <c r="AT129" s="112" t="s">
        <v>155</v>
      </c>
      <c r="AU129" s="112" t="s">
        <v>78</v>
      </c>
      <c r="AY129" s="13" t="s">
        <v>154</v>
      </c>
      <c r="BE129" s="159" t="n">
        <f aca="false">IF($U$129="základní",$N$129,0)</f>
        <v>0</v>
      </c>
      <c r="BF129" s="159" t="n">
        <f aca="false">IF($U$129="snížená",$N$129,0)</f>
        <v>0</v>
      </c>
      <c r="BG129" s="159" t="n">
        <f aca="false">IF($U$129="zákl. přenesená",$N$129,0)</f>
        <v>0</v>
      </c>
      <c r="BH129" s="159" t="n">
        <f aca="false">IF($U$129="sníž. přenesená",$N$129,0)</f>
        <v>0</v>
      </c>
      <c r="BI129" s="159" t="n">
        <f aca="false">IF($U$129="nulová",$N$129,0)</f>
        <v>0</v>
      </c>
      <c r="BJ129" s="112" t="s">
        <v>76</v>
      </c>
      <c r="BK129" s="159" t="n">
        <f aca="false">ROUND($L$129*$K$129,2)</f>
        <v>0</v>
      </c>
      <c r="BL129" s="112" t="s">
        <v>272</v>
      </c>
      <c r="BM129" s="112" t="s">
        <v>475</v>
      </c>
    </row>
    <row r="130" s="13" customFormat="true" ht="16.5" hidden="false" customHeight="true" outlineLevel="0" collapsed="false">
      <c r="B130" s="32"/>
      <c r="F130" s="160" t="s">
        <v>476</v>
      </c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32"/>
      <c r="T130" s="161"/>
      <c r="AA130" s="64"/>
      <c r="AT130" s="13" t="s">
        <v>161</v>
      </c>
      <c r="AU130" s="13" t="s">
        <v>78</v>
      </c>
    </row>
    <row r="131" s="13" customFormat="true" ht="27" hidden="false" customHeight="true" outlineLevel="0" collapsed="false">
      <c r="B131" s="32"/>
      <c r="C131" s="187" t="s">
        <v>281</v>
      </c>
      <c r="D131" s="187" t="s">
        <v>412</v>
      </c>
      <c r="E131" s="188" t="s">
        <v>477</v>
      </c>
      <c r="F131" s="189" t="s">
        <v>478</v>
      </c>
      <c r="G131" s="189"/>
      <c r="H131" s="189"/>
      <c r="I131" s="189"/>
      <c r="J131" s="190" t="s">
        <v>434</v>
      </c>
      <c r="K131" s="191" t="n">
        <v>6</v>
      </c>
      <c r="L131" s="192"/>
      <c r="M131" s="192"/>
      <c r="N131" s="193" t="n">
        <f aca="false">ROUND($L$131*$K$131,2)</f>
        <v>0</v>
      </c>
      <c r="O131" s="193"/>
      <c r="P131" s="193"/>
      <c r="Q131" s="193"/>
      <c r="R131" s="150"/>
      <c r="S131" s="32"/>
      <c r="T131" s="155"/>
      <c r="U131" s="156" t="s">
        <v>40</v>
      </c>
      <c r="X131" s="157" t="n">
        <v>0</v>
      </c>
      <c r="Y131" s="157" t="n">
        <f aca="false">$X$131*$K$131</f>
        <v>0</v>
      </c>
      <c r="Z131" s="157" t="n">
        <v>0</v>
      </c>
      <c r="AA131" s="158" t="n">
        <f aca="false">$Z$131*$K$131</f>
        <v>0</v>
      </c>
      <c r="AR131" s="112" t="s">
        <v>350</v>
      </c>
      <c r="AT131" s="112" t="s">
        <v>412</v>
      </c>
      <c r="AU131" s="112" t="s">
        <v>78</v>
      </c>
      <c r="AY131" s="13" t="s">
        <v>154</v>
      </c>
      <c r="BE131" s="159" t="n">
        <f aca="false">IF($U$131="základní",$N$131,0)</f>
        <v>0</v>
      </c>
      <c r="BF131" s="159" t="n">
        <f aca="false">IF($U$131="snížená",$N$131,0)</f>
        <v>0</v>
      </c>
      <c r="BG131" s="159" t="n">
        <f aca="false">IF($U$131="zákl. přenesená",$N$131,0)</f>
        <v>0</v>
      </c>
      <c r="BH131" s="159" t="n">
        <f aca="false">IF($U$131="sníž. přenesená",$N$131,0)</f>
        <v>0</v>
      </c>
      <c r="BI131" s="159" t="n">
        <f aca="false">IF($U$131="nulová",$N$131,0)</f>
        <v>0</v>
      </c>
      <c r="BJ131" s="112" t="s">
        <v>76</v>
      </c>
      <c r="BK131" s="159" t="n">
        <f aca="false">ROUND($L$131*$K$131,2)</f>
        <v>0</v>
      </c>
      <c r="BL131" s="112" t="s">
        <v>272</v>
      </c>
      <c r="BM131" s="112" t="s">
        <v>479</v>
      </c>
    </row>
    <row r="132" s="13" customFormat="true" ht="16.5" hidden="false" customHeight="true" outlineLevel="0" collapsed="false">
      <c r="B132" s="32"/>
      <c r="F132" s="160" t="s">
        <v>480</v>
      </c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32"/>
      <c r="T132" s="161"/>
      <c r="AA132" s="64"/>
      <c r="AT132" s="13" t="s">
        <v>161</v>
      </c>
      <c r="AU132" s="13" t="s">
        <v>78</v>
      </c>
    </row>
    <row r="133" s="13" customFormat="true" ht="15.75" hidden="false" customHeight="true" outlineLevel="0" collapsed="false">
      <c r="B133" s="166"/>
      <c r="E133" s="167"/>
      <c r="F133" s="168" t="s">
        <v>182</v>
      </c>
      <c r="G133" s="168"/>
      <c r="H133" s="168"/>
      <c r="I133" s="168"/>
      <c r="K133" s="169" t="n">
        <v>6</v>
      </c>
      <c r="S133" s="166"/>
      <c r="T133" s="170"/>
      <c r="AA133" s="171"/>
      <c r="AT133" s="167" t="s">
        <v>208</v>
      </c>
      <c r="AU133" s="167" t="s">
        <v>78</v>
      </c>
      <c r="AV133" s="167" t="s">
        <v>78</v>
      </c>
      <c r="AW133" s="167" t="s">
        <v>135</v>
      </c>
      <c r="AX133" s="167" t="s">
        <v>70</v>
      </c>
      <c r="AY133" s="167" t="s">
        <v>154</v>
      </c>
    </row>
    <row r="134" s="13" customFormat="true" ht="27" hidden="false" customHeight="true" outlineLevel="0" collapsed="false">
      <c r="B134" s="32"/>
      <c r="C134" s="148" t="s">
        <v>286</v>
      </c>
      <c r="D134" s="148" t="s">
        <v>155</v>
      </c>
      <c r="E134" s="149" t="s">
        <v>481</v>
      </c>
      <c r="F134" s="150" t="s">
        <v>482</v>
      </c>
      <c r="G134" s="150"/>
      <c r="H134" s="150"/>
      <c r="I134" s="150"/>
      <c r="J134" s="151" t="s">
        <v>434</v>
      </c>
      <c r="K134" s="152" t="n">
        <v>1</v>
      </c>
      <c r="L134" s="153"/>
      <c r="M134" s="153"/>
      <c r="N134" s="154" t="n">
        <f aca="false">ROUND($L$134*$K$134,2)</f>
        <v>0</v>
      </c>
      <c r="O134" s="154"/>
      <c r="P134" s="154"/>
      <c r="Q134" s="154"/>
      <c r="R134" s="150"/>
      <c r="S134" s="32"/>
      <c r="T134" s="155"/>
      <c r="U134" s="156" t="s">
        <v>40</v>
      </c>
      <c r="X134" s="157" t="n">
        <v>0</v>
      </c>
      <c r="Y134" s="157" t="n">
        <f aca="false">$X$134*$K$134</f>
        <v>0</v>
      </c>
      <c r="Z134" s="157" t="n">
        <v>0</v>
      </c>
      <c r="AA134" s="158" t="n">
        <f aca="false">$Z$134*$K$134</f>
        <v>0</v>
      </c>
      <c r="AR134" s="112" t="s">
        <v>272</v>
      </c>
      <c r="AT134" s="112" t="s">
        <v>155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272</v>
      </c>
      <c r="BM134" s="112" t="s">
        <v>483</v>
      </c>
    </row>
    <row r="135" s="13" customFormat="true" ht="16.5" hidden="false" customHeight="true" outlineLevel="0" collapsed="false">
      <c r="B135" s="32"/>
      <c r="F135" s="160" t="s">
        <v>484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15.75" hidden="false" customHeight="true" outlineLevel="0" collapsed="false">
      <c r="B136" s="32"/>
      <c r="C136" s="187" t="s">
        <v>248</v>
      </c>
      <c r="D136" s="187" t="s">
        <v>412</v>
      </c>
      <c r="E136" s="188" t="s">
        <v>485</v>
      </c>
      <c r="F136" s="189" t="s">
        <v>486</v>
      </c>
      <c r="G136" s="189"/>
      <c r="H136" s="189"/>
      <c r="I136" s="189"/>
      <c r="J136" s="190" t="s">
        <v>434</v>
      </c>
      <c r="K136" s="191" t="n">
        <v>1</v>
      </c>
      <c r="L136" s="192"/>
      <c r="M136" s="192"/>
      <c r="N136" s="193" t="n">
        <f aca="false">ROUND($L$136*$K$136,2)</f>
        <v>0</v>
      </c>
      <c r="O136" s="193"/>
      <c r="P136" s="193"/>
      <c r="Q136" s="193"/>
      <c r="R136" s="150"/>
      <c r="S136" s="32"/>
      <c r="T136" s="155"/>
      <c r="U136" s="156" t="s">
        <v>40</v>
      </c>
      <c r="X136" s="157" t="n">
        <v>0</v>
      </c>
      <c r="Y136" s="157" t="n">
        <f aca="false">$X$136*$K$136</f>
        <v>0</v>
      </c>
      <c r="Z136" s="157" t="n">
        <v>0</v>
      </c>
      <c r="AA136" s="158" t="n">
        <f aca="false">$Z$136*$K$136</f>
        <v>0</v>
      </c>
      <c r="AR136" s="112" t="s">
        <v>350</v>
      </c>
      <c r="AT136" s="112" t="s">
        <v>412</v>
      </c>
      <c r="AU136" s="112" t="s">
        <v>78</v>
      </c>
      <c r="AY136" s="13" t="s">
        <v>15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12" t="s">
        <v>76</v>
      </c>
      <c r="BK136" s="159" t="n">
        <f aca="false">ROUND($L$136*$K$136,2)</f>
        <v>0</v>
      </c>
      <c r="BL136" s="112" t="s">
        <v>272</v>
      </c>
      <c r="BM136" s="112" t="s">
        <v>487</v>
      </c>
    </row>
    <row r="137" s="13" customFormat="true" ht="16.5" hidden="false" customHeight="true" outlineLevel="0" collapsed="false">
      <c r="B137" s="32"/>
      <c r="F137" s="160" t="s">
        <v>488</v>
      </c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32"/>
      <c r="T137" s="161"/>
      <c r="AA137" s="64"/>
      <c r="AT137" s="13" t="s">
        <v>161</v>
      </c>
      <c r="AU137" s="13" t="s">
        <v>78</v>
      </c>
    </row>
    <row r="138" s="13" customFormat="true" ht="15.75" hidden="false" customHeight="true" outlineLevel="0" collapsed="false">
      <c r="B138" s="166"/>
      <c r="E138" s="167"/>
      <c r="F138" s="168" t="s">
        <v>76</v>
      </c>
      <c r="G138" s="168"/>
      <c r="H138" s="168"/>
      <c r="I138" s="168"/>
      <c r="K138" s="169" t="n">
        <v>1</v>
      </c>
      <c r="S138" s="166"/>
      <c r="T138" s="170"/>
      <c r="AA138" s="171"/>
      <c r="AT138" s="167" t="s">
        <v>208</v>
      </c>
      <c r="AU138" s="167" t="s">
        <v>78</v>
      </c>
      <c r="AV138" s="167" t="s">
        <v>78</v>
      </c>
      <c r="AW138" s="167" t="s">
        <v>135</v>
      </c>
      <c r="AX138" s="167" t="s">
        <v>70</v>
      </c>
      <c r="AY138" s="167" t="s">
        <v>154</v>
      </c>
    </row>
    <row r="139" s="137" customFormat="true" ht="37.5" hidden="false" customHeight="true" outlineLevel="0" collapsed="false">
      <c r="B139" s="138"/>
      <c r="D139" s="139" t="s">
        <v>136</v>
      </c>
      <c r="N139" s="140" t="n">
        <f aca="false">$BK$139</f>
        <v>0</v>
      </c>
      <c r="O139" s="140"/>
      <c r="P139" s="140"/>
      <c r="Q139" s="140"/>
      <c r="S139" s="138"/>
      <c r="T139" s="141"/>
      <c r="W139" s="142" t="n">
        <f aca="false">SUM($W$140:$W$156)</f>
        <v>0</v>
      </c>
      <c r="Y139" s="142" t="n">
        <f aca="false">SUM($Y$140:$Y$156)</f>
        <v>0</v>
      </c>
      <c r="AA139" s="143" t="n">
        <f aca="false">SUM($AA$140:$AA$156)</f>
        <v>0</v>
      </c>
      <c r="AR139" s="144" t="s">
        <v>153</v>
      </c>
      <c r="AT139" s="144" t="s">
        <v>69</v>
      </c>
      <c r="AU139" s="144" t="s">
        <v>70</v>
      </c>
      <c r="AY139" s="144" t="s">
        <v>154</v>
      </c>
      <c r="BK139" s="145" t="n">
        <f aca="false">SUM($BK$140:$BK$156)</f>
        <v>0</v>
      </c>
    </row>
    <row r="140" s="13" customFormat="true" ht="15.75" hidden="false" customHeight="true" outlineLevel="0" collapsed="false">
      <c r="B140" s="32"/>
      <c r="C140" s="148" t="s">
        <v>10</v>
      </c>
      <c r="D140" s="148" t="s">
        <v>155</v>
      </c>
      <c r="E140" s="149" t="s">
        <v>489</v>
      </c>
      <c r="F140" s="150" t="s">
        <v>490</v>
      </c>
      <c r="G140" s="150"/>
      <c r="H140" s="150"/>
      <c r="I140" s="150"/>
      <c r="J140" s="151" t="s">
        <v>158</v>
      </c>
      <c r="K140" s="152" t="n">
        <v>1</v>
      </c>
      <c r="L140" s="153"/>
      <c r="M140" s="153"/>
      <c r="N140" s="154" t="n">
        <f aca="false">ROUND($L$140*$K$140,2)</f>
        <v>0</v>
      </c>
      <c r="O140" s="154"/>
      <c r="P140" s="154"/>
      <c r="Q140" s="154"/>
      <c r="R140" s="150"/>
      <c r="S140" s="32"/>
      <c r="T140" s="155"/>
      <c r="U140" s="156" t="s">
        <v>40</v>
      </c>
      <c r="X140" s="157" t="n">
        <v>0</v>
      </c>
      <c r="Y140" s="157" t="n">
        <f aca="false">$X$140*$K$140</f>
        <v>0</v>
      </c>
      <c r="Z140" s="157" t="n">
        <v>0</v>
      </c>
      <c r="AA140" s="158" t="n">
        <f aca="false">$Z$140*$K$140</f>
        <v>0</v>
      </c>
      <c r="AR140" s="112" t="s">
        <v>272</v>
      </c>
      <c r="AT140" s="112" t="s">
        <v>155</v>
      </c>
      <c r="AU140" s="112" t="s">
        <v>76</v>
      </c>
      <c r="AY140" s="13" t="s">
        <v>154</v>
      </c>
      <c r="BE140" s="159" t="n">
        <f aca="false">IF($U$140="základní",$N$140,0)</f>
        <v>0</v>
      </c>
      <c r="BF140" s="159" t="n">
        <f aca="false">IF($U$140="snížená",$N$140,0)</f>
        <v>0</v>
      </c>
      <c r="BG140" s="159" t="n">
        <f aca="false">IF($U$140="zákl. přenesená",$N$140,0)</f>
        <v>0</v>
      </c>
      <c r="BH140" s="159" t="n">
        <f aca="false">IF($U$140="sníž. přenesená",$N$140,0)</f>
        <v>0</v>
      </c>
      <c r="BI140" s="159" t="n">
        <f aca="false">IF($U$140="nulová",$N$140,0)</f>
        <v>0</v>
      </c>
      <c r="BJ140" s="112" t="s">
        <v>76</v>
      </c>
      <c r="BK140" s="159" t="n">
        <f aca="false">ROUND($L$140*$K$140,2)</f>
        <v>0</v>
      </c>
      <c r="BL140" s="112" t="s">
        <v>272</v>
      </c>
      <c r="BM140" s="112" t="s">
        <v>491</v>
      </c>
    </row>
    <row r="141" s="13" customFormat="true" ht="16.5" hidden="false" customHeight="true" outlineLevel="0" collapsed="false">
      <c r="B141" s="32"/>
      <c r="F141" s="160" t="s">
        <v>492</v>
      </c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32"/>
      <c r="T141" s="161"/>
      <c r="AA141" s="64"/>
      <c r="AT141" s="13" t="s">
        <v>161</v>
      </c>
      <c r="AU141" s="13" t="s">
        <v>76</v>
      </c>
    </row>
    <row r="142" s="13" customFormat="true" ht="15.75" hidden="false" customHeight="true" outlineLevel="0" collapsed="false">
      <c r="B142" s="32"/>
      <c r="C142" s="148" t="s">
        <v>299</v>
      </c>
      <c r="D142" s="148" t="s">
        <v>155</v>
      </c>
      <c r="E142" s="149" t="s">
        <v>493</v>
      </c>
      <c r="F142" s="150" t="s">
        <v>494</v>
      </c>
      <c r="G142" s="150"/>
      <c r="H142" s="150"/>
      <c r="I142" s="150"/>
      <c r="J142" s="151" t="s">
        <v>158</v>
      </c>
      <c r="K142" s="152" t="n">
        <v>1</v>
      </c>
      <c r="L142" s="153"/>
      <c r="M142" s="153"/>
      <c r="N142" s="154" t="n">
        <f aca="false">ROUND($L$142*$K$142,2)</f>
        <v>0</v>
      </c>
      <c r="O142" s="154"/>
      <c r="P142" s="154"/>
      <c r="Q142" s="154"/>
      <c r="R142" s="150"/>
      <c r="S142" s="32"/>
      <c r="T142" s="155"/>
      <c r="U142" s="156" t="s">
        <v>40</v>
      </c>
      <c r="X142" s="157" t="n">
        <v>0</v>
      </c>
      <c r="Y142" s="157" t="n">
        <f aca="false">$X$142*$K$142</f>
        <v>0</v>
      </c>
      <c r="Z142" s="157" t="n">
        <v>0</v>
      </c>
      <c r="AA142" s="158" t="n">
        <f aca="false">$Z$142*$K$142</f>
        <v>0</v>
      </c>
      <c r="AR142" s="112" t="s">
        <v>272</v>
      </c>
      <c r="AT142" s="112" t="s">
        <v>155</v>
      </c>
      <c r="AU142" s="112" t="s">
        <v>76</v>
      </c>
      <c r="AY142" s="13" t="s">
        <v>154</v>
      </c>
      <c r="BE142" s="159" t="n">
        <f aca="false">IF($U$142="základní",$N$142,0)</f>
        <v>0</v>
      </c>
      <c r="BF142" s="159" t="n">
        <f aca="false">IF($U$142="snížená",$N$142,0)</f>
        <v>0</v>
      </c>
      <c r="BG142" s="159" t="n">
        <f aca="false">IF($U$142="zákl. přenesená",$N$142,0)</f>
        <v>0</v>
      </c>
      <c r="BH142" s="159" t="n">
        <f aca="false">IF($U$142="sníž. přenesená",$N$142,0)</f>
        <v>0</v>
      </c>
      <c r="BI142" s="159" t="n">
        <f aca="false">IF($U$142="nulová",$N$142,0)</f>
        <v>0</v>
      </c>
      <c r="BJ142" s="112" t="s">
        <v>76</v>
      </c>
      <c r="BK142" s="159" t="n">
        <f aca="false">ROUND($L$142*$K$142,2)</f>
        <v>0</v>
      </c>
      <c r="BL142" s="112" t="s">
        <v>272</v>
      </c>
      <c r="BM142" s="112" t="s">
        <v>495</v>
      </c>
    </row>
    <row r="143" s="13" customFormat="true" ht="16.5" hidden="false" customHeight="true" outlineLevel="0" collapsed="false">
      <c r="B143" s="32"/>
      <c r="F143" s="160" t="s">
        <v>494</v>
      </c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32"/>
      <c r="T143" s="161"/>
      <c r="AA143" s="64"/>
      <c r="AT143" s="13" t="s">
        <v>161</v>
      </c>
      <c r="AU143" s="13" t="s">
        <v>76</v>
      </c>
    </row>
    <row r="144" s="13" customFormat="true" ht="15.75" hidden="false" customHeight="true" outlineLevel="0" collapsed="false">
      <c r="B144" s="32"/>
      <c r="C144" s="148" t="s">
        <v>305</v>
      </c>
      <c r="D144" s="148" t="s">
        <v>155</v>
      </c>
      <c r="E144" s="149" t="s">
        <v>496</v>
      </c>
      <c r="F144" s="150" t="s">
        <v>497</v>
      </c>
      <c r="G144" s="150"/>
      <c r="H144" s="150"/>
      <c r="I144" s="150"/>
      <c r="J144" s="151" t="s">
        <v>158</v>
      </c>
      <c r="K144" s="152" t="n">
        <v>1</v>
      </c>
      <c r="L144" s="153"/>
      <c r="M144" s="153"/>
      <c r="N144" s="154" t="n">
        <f aca="false">ROUND($L$144*$K$144,2)</f>
        <v>0</v>
      </c>
      <c r="O144" s="154"/>
      <c r="P144" s="154"/>
      <c r="Q144" s="154"/>
      <c r="R144" s="150"/>
      <c r="S144" s="32"/>
      <c r="T144" s="155"/>
      <c r="U144" s="156" t="s">
        <v>40</v>
      </c>
      <c r="X144" s="157" t="n">
        <v>0</v>
      </c>
      <c r="Y144" s="157" t="n">
        <f aca="false">$X$144*$K$144</f>
        <v>0</v>
      </c>
      <c r="Z144" s="157" t="n">
        <v>0</v>
      </c>
      <c r="AA144" s="158" t="n">
        <f aca="false">$Z$144*$K$144</f>
        <v>0</v>
      </c>
      <c r="AR144" s="112" t="s">
        <v>272</v>
      </c>
      <c r="AT144" s="112" t="s">
        <v>155</v>
      </c>
      <c r="AU144" s="112" t="s">
        <v>76</v>
      </c>
      <c r="AY144" s="13" t="s">
        <v>154</v>
      </c>
      <c r="BE144" s="159" t="n">
        <f aca="false">IF($U$144="základní",$N$144,0)</f>
        <v>0</v>
      </c>
      <c r="BF144" s="159" t="n">
        <f aca="false">IF($U$144="snížená",$N$144,0)</f>
        <v>0</v>
      </c>
      <c r="BG144" s="159" t="n">
        <f aca="false">IF($U$144="zákl. přenesená",$N$144,0)</f>
        <v>0</v>
      </c>
      <c r="BH144" s="159" t="n">
        <f aca="false">IF($U$144="sníž. přenesená",$N$144,0)</f>
        <v>0</v>
      </c>
      <c r="BI144" s="159" t="n">
        <f aca="false">IF($U$144="nulová",$N$144,0)</f>
        <v>0</v>
      </c>
      <c r="BJ144" s="112" t="s">
        <v>76</v>
      </c>
      <c r="BK144" s="159" t="n">
        <f aca="false">ROUND($L$144*$K$144,2)</f>
        <v>0</v>
      </c>
      <c r="BL144" s="112" t="s">
        <v>272</v>
      </c>
      <c r="BM144" s="112" t="s">
        <v>498</v>
      </c>
    </row>
    <row r="145" s="13" customFormat="true" ht="16.5" hidden="false" customHeight="true" outlineLevel="0" collapsed="false">
      <c r="B145" s="32"/>
      <c r="F145" s="160" t="s">
        <v>497</v>
      </c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32"/>
      <c r="T145" s="161"/>
      <c r="AA145" s="64"/>
      <c r="AT145" s="13" t="s">
        <v>161</v>
      </c>
      <c r="AU145" s="13" t="s">
        <v>76</v>
      </c>
    </row>
    <row r="146" s="13" customFormat="true" ht="27" hidden="false" customHeight="true" outlineLevel="0" collapsed="false">
      <c r="B146" s="32"/>
      <c r="C146" s="148" t="s">
        <v>310</v>
      </c>
      <c r="D146" s="148" t="s">
        <v>155</v>
      </c>
      <c r="E146" s="149" t="s">
        <v>499</v>
      </c>
      <c r="F146" s="150" t="s">
        <v>500</v>
      </c>
      <c r="G146" s="150"/>
      <c r="H146" s="150"/>
      <c r="I146" s="150"/>
      <c r="J146" s="151" t="s">
        <v>158</v>
      </c>
      <c r="K146" s="152" t="n">
        <v>1</v>
      </c>
      <c r="L146" s="153"/>
      <c r="M146" s="153"/>
      <c r="N146" s="154" t="n">
        <f aca="false">ROUND($L$146*$K$146,2)</f>
        <v>0</v>
      </c>
      <c r="O146" s="154"/>
      <c r="P146" s="154"/>
      <c r="Q146" s="154"/>
      <c r="R146" s="150"/>
      <c r="S146" s="32"/>
      <c r="T146" s="155"/>
      <c r="U146" s="156" t="s">
        <v>40</v>
      </c>
      <c r="X146" s="157" t="n">
        <v>0</v>
      </c>
      <c r="Y146" s="157" t="n">
        <f aca="false">$X$146*$K$146</f>
        <v>0</v>
      </c>
      <c r="Z146" s="157" t="n">
        <v>0</v>
      </c>
      <c r="AA146" s="158" t="n">
        <f aca="false">$Z$146*$K$146</f>
        <v>0</v>
      </c>
      <c r="AR146" s="112" t="s">
        <v>272</v>
      </c>
      <c r="AT146" s="112" t="s">
        <v>155</v>
      </c>
      <c r="AU146" s="112" t="s">
        <v>76</v>
      </c>
      <c r="AY146" s="13" t="s">
        <v>154</v>
      </c>
      <c r="BE146" s="159" t="n">
        <f aca="false">IF($U$146="základní",$N$146,0)</f>
        <v>0</v>
      </c>
      <c r="BF146" s="159" t="n">
        <f aca="false">IF($U$146="snížená",$N$146,0)</f>
        <v>0</v>
      </c>
      <c r="BG146" s="159" t="n">
        <f aca="false">IF($U$146="zákl. přenesená",$N$146,0)</f>
        <v>0</v>
      </c>
      <c r="BH146" s="159" t="n">
        <f aca="false">IF($U$146="sníž. přenesená",$N$146,0)</f>
        <v>0</v>
      </c>
      <c r="BI146" s="159" t="n">
        <f aca="false">IF($U$146="nulová",$N$146,0)</f>
        <v>0</v>
      </c>
      <c r="BJ146" s="112" t="s">
        <v>76</v>
      </c>
      <c r="BK146" s="159" t="n">
        <f aca="false">ROUND($L$146*$K$146,2)</f>
        <v>0</v>
      </c>
      <c r="BL146" s="112" t="s">
        <v>272</v>
      </c>
      <c r="BM146" s="112" t="s">
        <v>501</v>
      </c>
    </row>
    <row r="147" s="13" customFormat="true" ht="16.5" hidden="false" customHeight="true" outlineLevel="0" collapsed="false">
      <c r="B147" s="32"/>
      <c r="F147" s="160" t="s">
        <v>500</v>
      </c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32"/>
      <c r="T147" s="161"/>
      <c r="AA147" s="64"/>
      <c r="AT147" s="13" t="s">
        <v>161</v>
      </c>
      <c r="AU147" s="13" t="s">
        <v>76</v>
      </c>
    </row>
    <row r="148" s="13" customFormat="true" ht="27" hidden="false" customHeight="true" outlineLevel="0" collapsed="false">
      <c r="B148" s="32"/>
      <c r="C148" s="148" t="s">
        <v>316</v>
      </c>
      <c r="D148" s="148" t="s">
        <v>155</v>
      </c>
      <c r="E148" s="149" t="s">
        <v>502</v>
      </c>
      <c r="F148" s="150" t="s">
        <v>503</v>
      </c>
      <c r="G148" s="150"/>
      <c r="H148" s="150"/>
      <c r="I148" s="150"/>
      <c r="J148" s="151" t="s">
        <v>158</v>
      </c>
      <c r="K148" s="152" t="n">
        <v>1</v>
      </c>
      <c r="L148" s="153"/>
      <c r="M148" s="153"/>
      <c r="N148" s="154" t="n">
        <f aca="false">ROUND($L$148*$K$148,2)</f>
        <v>0</v>
      </c>
      <c r="O148" s="154"/>
      <c r="P148" s="154"/>
      <c r="Q148" s="154"/>
      <c r="R148" s="150"/>
      <c r="S148" s="32"/>
      <c r="T148" s="155"/>
      <c r="U148" s="156" t="s">
        <v>40</v>
      </c>
      <c r="X148" s="157" t="n">
        <v>0</v>
      </c>
      <c r="Y148" s="157" t="n">
        <f aca="false">$X$148*$K$148</f>
        <v>0</v>
      </c>
      <c r="Z148" s="157" t="n">
        <v>0</v>
      </c>
      <c r="AA148" s="158" t="n">
        <f aca="false">$Z$148*$K$148</f>
        <v>0</v>
      </c>
      <c r="AR148" s="112" t="s">
        <v>272</v>
      </c>
      <c r="AT148" s="112" t="s">
        <v>155</v>
      </c>
      <c r="AU148" s="112" t="s">
        <v>76</v>
      </c>
      <c r="AY148" s="13" t="s">
        <v>154</v>
      </c>
      <c r="BE148" s="159" t="n">
        <f aca="false">IF($U$148="základní",$N$148,0)</f>
        <v>0</v>
      </c>
      <c r="BF148" s="159" t="n">
        <f aca="false">IF($U$148="snížená",$N$148,0)</f>
        <v>0</v>
      </c>
      <c r="BG148" s="159" t="n">
        <f aca="false">IF($U$148="zákl. přenesená",$N$148,0)</f>
        <v>0</v>
      </c>
      <c r="BH148" s="159" t="n">
        <f aca="false">IF($U$148="sníž. přenesená",$N$148,0)</f>
        <v>0</v>
      </c>
      <c r="BI148" s="159" t="n">
        <f aca="false">IF($U$148="nulová",$N$148,0)</f>
        <v>0</v>
      </c>
      <c r="BJ148" s="112" t="s">
        <v>76</v>
      </c>
      <c r="BK148" s="159" t="n">
        <f aca="false">ROUND($L$148*$K$148,2)</f>
        <v>0</v>
      </c>
      <c r="BL148" s="112" t="s">
        <v>272</v>
      </c>
      <c r="BM148" s="112" t="s">
        <v>504</v>
      </c>
    </row>
    <row r="149" s="13" customFormat="true" ht="16.5" hidden="false" customHeight="true" outlineLevel="0" collapsed="false">
      <c r="B149" s="32"/>
      <c r="F149" s="160" t="s">
        <v>503</v>
      </c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32"/>
      <c r="T149" s="161"/>
      <c r="AA149" s="64"/>
      <c r="AT149" s="13" t="s">
        <v>161</v>
      </c>
      <c r="AU149" s="13" t="s">
        <v>76</v>
      </c>
    </row>
    <row r="150" s="13" customFormat="true" ht="27" hidden="false" customHeight="true" outlineLevel="0" collapsed="false">
      <c r="B150" s="32"/>
      <c r="C150" s="148" t="s">
        <v>321</v>
      </c>
      <c r="D150" s="148" t="s">
        <v>155</v>
      </c>
      <c r="E150" s="149" t="s">
        <v>505</v>
      </c>
      <c r="F150" s="150" t="s">
        <v>506</v>
      </c>
      <c r="G150" s="150"/>
      <c r="H150" s="150"/>
      <c r="I150" s="150"/>
      <c r="J150" s="151" t="s">
        <v>158</v>
      </c>
      <c r="K150" s="152" t="n">
        <v>1</v>
      </c>
      <c r="L150" s="153"/>
      <c r="M150" s="153"/>
      <c r="N150" s="154" t="n">
        <f aca="false">ROUND($L$150*$K$150,2)</f>
        <v>0</v>
      </c>
      <c r="O150" s="154"/>
      <c r="P150" s="154"/>
      <c r="Q150" s="154"/>
      <c r="R150" s="150"/>
      <c r="S150" s="32"/>
      <c r="T150" s="155"/>
      <c r="U150" s="156" t="s">
        <v>40</v>
      </c>
      <c r="X150" s="157" t="n">
        <v>0</v>
      </c>
      <c r="Y150" s="157" t="n">
        <f aca="false">$X$150*$K$150</f>
        <v>0</v>
      </c>
      <c r="Z150" s="157" t="n">
        <v>0</v>
      </c>
      <c r="AA150" s="158" t="n">
        <f aca="false">$Z$150*$K$150</f>
        <v>0</v>
      </c>
      <c r="AR150" s="112" t="s">
        <v>272</v>
      </c>
      <c r="AT150" s="112" t="s">
        <v>155</v>
      </c>
      <c r="AU150" s="112" t="s">
        <v>76</v>
      </c>
      <c r="AY150" s="13" t="s">
        <v>154</v>
      </c>
      <c r="BE150" s="159" t="n">
        <f aca="false">IF($U$150="základní",$N$150,0)</f>
        <v>0</v>
      </c>
      <c r="BF150" s="159" t="n">
        <f aca="false">IF($U$150="snížená",$N$150,0)</f>
        <v>0</v>
      </c>
      <c r="BG150" s="159" t="n">
        <f aca="false">IF($U$150="zákl. přenesená",$N$150,0)</f>
        <v>0</v>
      </c>
      <c r="BH150" s="159" t="n">
        <f aca="false">IF($U$150="sníž. přenesená",$N$150,0)</f>
        <v>0</v>
      </c>
      <c r="BI150" s="159" t="n">
        <f aca="false">IF($U$150="nulová",$N$150,0)</f>
        <v>0</v>
      </c>
      <c r="BJ150" s="112" t="s">
        <v>76</v>
      </c>
      <c r="BK150" s="159" t="n">
        <f aca="false">ROUND($L$150*$K$150,2)</f>
        <v>0</v>
      </c>
      <c r="BL150" s="112" t="s">
        <v>272</v>
      </c>
      <c r="BM150" s="112" t="s">
        <v>507</v>
      </c>
    </row>
    <row r="151" s="13" customFormat="true" ht="16.5" hidden="false" customHeight="true" outlineLevel="0" collapsed="false">
      <c r="B151" s="32"/>
      <c r="F151" s="160" t="s">
        <v>506</v>
      </c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32"/>
      <c r="T151" s="161"/>
      <c r="AA151" s="64"/>
      <c r="AT151" s="13" t="s">
        <v>161</v>
      </c>
      <c r="AU151" s="13" t="s">
        <v>76</v>
      </c>
    </row>
    <row r="152" s="13" customFormat="true" ht="15.75" hidden="false" customHeight="true" outlineLevel="0" collapsed="false">
      <c r="B152" s="32"/>
      <c r="C152" s="148" t="s">
        <v>327</v>
      </c>
      <c r="D152" s="148" t="s">
        <v>155</v>
      </c>
      <c r="E152" s="149" t="s">
        <v>508</v>
      </c>
      <c r="F152" s="150" t="s">
        <v>509</v>
      </c>
      <c r="G152" s="150"/>
      <c r="H152" s="150"/>
      <c r="I152" s="150"/>
      <c r="J152" s="151" t="s">
        <v>158</v>
      </c>
      <c r="K152" s="152" t="n">
        <v>1</v>
      </c>
      <c r="L152" s="153"/>
      <c r="M152" s="153"/>
      <c r="N152" s="154" t="n">
        <f aca="false">ROUND($L$152*$K$152,2)</f>
        <v>0</v>
      </c>
      <c r="O152" s="154"/>
      <c r="P152" s="154"/>
      <c r="Q152" s="154"/>
      <c r="R152" s="150"/>
      <c r="S152" s="32"/>
      <c r="T152" s="155"/>
      <c r="U152" s="156" t="s">
        <v>40</v>
      </c>
      <c r="X152" s="157" t="n">
        <v>0</v>
      </c>
      <c r="Y152" s="157" t="n">
        <f aca="false">$X$152*$K$152</f>
        <v>0</v>
      </c>
      <c r="Z152" s="157" t="n">
        <v>0</v>
      </c>
      <c r="AA152" s="158" t="n">
        <f aca="false">$Z$152*$K$152</f>
        <v>0</v>
      </c>
      <c r="AR152" s="112" t="s">
        <v>272</v>
      </c>
      <c r="AT152" s="112" t="s">
        <v>155</v>
      </c>
      <c r="AU152" s="112" t="s">
        <v>76</v>
      </c>
      <c r="AY152" s="13" t="s">
        <v>154</v>
      </c>
      <c r="BE152" s="159" t="n">
        <f aca="false">IF($U$152="základní",$N$152,0)</f>
        <v>0</v>
      </c>
      <c r="BF152" s="159" t="n">
        <f aca="false">IF($U$152="snížená",$N$152,0)</f>
        <v>0</v>
      </c>
      <c r="BG152" s="159" t="n">
        <f aca="false">IF($U$152="zákl. přenesená",$N$152,0)</f>
        <v>0</v>
      </c>
      <c r="BH152" s="159" t="n">
        <f aca="false">IF($U$152="sníž. přenesená",$N$152,0)</f>
        <v>0</v>
      </c>
      <c r="BI152" s="159" t="n">
        <f aca="false">IF($U$152="nulová",$N$152,0)</f>
        <v>0</v>
      </c>
      <c r="BJ152" s="112" t="s">
        <v>76</v>
      </c>
      <c r="BK152" s="159" t="n">
        <f aca="false">ROUND($L$152*$K$152,2)</f>
        <v>0</v>
      </c>
      <c r="BL152" s="112" t="s">
        <v>272</v>
      </c>
      <c r="BM152" s="112" t="s">
        <v>510</v>
      </c>
    </row>
    <row r="153" s="13" customFormat="true" ht="16.5" hidden="false" customHeight="true" outlineLevel="0" collapsed="false">
      <c r="B153" s="32"/>
      <c r="F153" s="160" t="s">
        <v>511</v>
      </c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32"/>
      <c r="T153" s="161"/>
      <c r="AA153" s="64"/>
      <c r="AT153" s="13" t="s">
        <v>161</v>
      </c>
      <c r="AU153" s="13" t="s">
        <v>76</v>
      </c>
    </row>
    <row r="154" s="13" customFormat="true" ht="27" hidden="false" customHeight="true" outlineLevel="0" collapsed="false">
      <c r="B154" s="32"/>
      <c r="C154" s="148" t="s">
        <v>332</v>
      </c>
      <c r="D154" s="148" t="s">
        <v>155</v>
      </c>
      <c r="E154" s="149" t="s">
        <v>512</v>
      </c>
      <c r="F154" s="150" t="s">
        <v>513</v>
      </c>
      <c r="G154" s="150"/>
      <c r="H154" s="150"/>
      <c r="I154" s="150"/>
      <c r="J154" s="151" t="s">
        <v>158</v>
      </c>
      <c r="K154" s="152" t="n">
        <v>1</v>
      </c>
      <c r="L154" s="153"/>
      <c r="M154" s="153"/>
      <c r="N154" s="154" t="n">
        <f aca="false">ROUND($L$154*$K$154,2)</f>
        <v>0</v>
      </c>
      <c r="O154" s="154"/>
      <c r="P154" s="154"/>
      <c r="Q154" s="154"/>
      <c r="R154" s="150"/>
      <c r="S154" s="32"/>
      <c r="T154" s="155"/>
      <c r="U154" s="156" t="s">
        <v>40</v>
      </c>
      <c r="X154" s="157" t="n">
        <v>0</v>
      </c>
      <c r="Y154" s="157" t="n">
        <f aca="false">$X$154*$K$154</f>
        <v>0</v>
      </c>
      <c r="Z154" s="157" t="n">
        <v>0</v>
      </c>
      <c r="AA154" s="158" t="n">
        <f aca="false">$Z$154*$K$154</f>
        <v>0</v>
      </c>
      <c r="AR154" s="112" t="s">
        <v>153</v>
      </c>
      <c r="AT154" s="112" t="s">
        <v>155</v>
      </c>
      <c r="AU154" s="112" t="s">
        <v>76</v>
      </c>
      <c r="AY154" s="13" t="s">
        <v>154</v>
      </c>
      <c r="BE154" s="159" t="n">
        <f aca="false">IF($U$154="základní",$N$154,0)</f>
        <v>0</v>
      </c>
      <c r="BF154" s="159" t="n">
        <f aca="false">IF($U$154="snížená",$N$154,0)</f>
        <v>0</v>
      </c>
      <c r="BG154" s="159" t="n">
        <f aca="false">IF($U$154="zákl. přenesená",$N$154,0)</f>
        <v>0</v>
      </c>
      <c r="BH154" s="159" t="n">
        <f aca="false">IF($U$154="sníž. přenesená",$N$154,0)</f>
        <v>0</v>
      </c>
      <c r="BI154" s="159" t="n">
        <f aca="false">IF($U$154="nulová",$N$154,0)</f>
        <v>0</v>
      </c>
      <c r="BJ154" s="112" t="s">
        <v>76</v>
      </c>
      <c r="BK154" s="159" t="n">
        <f aca="false">ROUND($L$154*$K$154,2)</f>
        <v>0</v>
      </c>
      <c r="BL154" s="112" t="s">
        <v>153</v>
      </c>
      <c r="BM154" s="112" t="s">
        <v>514</v>
      </c>
    </row>
    <row r="155" s="13" customFormat="true" ht="16.5" hidden="false" customHeight="true" outlineLevel="0" collapsed="false">
      <c r="B155" s="32"/>
      <c r="F155" s="160" t="s">
        <v>515</v>
      </c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32"/>
      <c r="T155" s="161"/>
      <c r="AA155" s="64"/>
      <c r="AT155" s="13" t="s">
        <v>161</v>
      </c>
      <c r="AU155" s="13" t="s">
        <v>76</v>
      </c>
    </row>
    <row r="156" s="13" customFormat="true" ht="50.25" hidden="false" customHeight="true" outlineLevel="0" collapsed="false">
      <c r="B156" s="32"/>
      <c r="F156" s="162" t="s">
        <v>166</v>
      </c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32"/>
      <c r="T156" s="163"/>
      <c r="U156" s="164"/>
      <c r="V156" s="164"/>
      <c r="W156" s="164"/>
      <c r="X156" s="164"/>
      <c r="Y156" s="164"/>
      <c r="Z156" s="164"/>
      <c r="AA156" s="165"/>
      <c r="AT156" s="13" t="s">
        <v>167</v>
      </c>
      <c r="AU156" s="13" t="s">
        <v>76</v>
      </c>
    </row>
    <row r="157" s="13" customFormat="true" ht="7.5" hidden="false" customHeight="true" outlineLevel="0" collapsed="false">
      <c r="B157" s="50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32"/>
    </row>
    <row r="227" s="1" customFormat="true" ht="14.25" hidden="false" customHeight="true" outlineLevel="0" collapsed="false"/>
  </sheetData>
  <mergeCells count="186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N84:Q84"/>
    <mergeCell ref="N85:Q85"/>
    <mergeCell ref="F86:I86"/>
    <mergeCell ref="L86:M86"/>
    <mergeCell ref="N86:Q86"/>
    <mergeCell ref="F87:R87"/>
    <mergeCell ref="F88:I88"/>
    <mergeCell ref="L88:M88"/>
    <mergeCell ref="N88:Q88"/>
    <mergeCell ref="F89:R89"/>
    <mergeCell ref="F90:R90"/>
    <mergeCell ref="F91:I91"/>
    <mergeCell ref="F92:I92"/>
    <mergeCell ref="F93:I93"/>
    <mergeCell ref="N94:Q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F112:I112"/>
    <mergeCell ref="L112:M112"/>
    <mergeCell ref="N112:Q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R120"/>
    <mergeCell ref="F121:R121"/>
    <mergeCell ref="F122:I122"/>
    <mergeCell ref="F123:I123"/>
    <mergeCell ref="L123:M123"/>
    <mergeCell ref="N123:Q123"/>
    <mergeCell ref="F124:R124"/>
    <mergeCell ref="F125:R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N139:Q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I150"/>
    <mergeCell ref="L150:M150"/>
    <mergeCell ref="N150:Q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R156"/>
  </mergeCells>
  <hyperlinks>
    <hyperlink ref="F1" location="C2" display="1) Krycí list soupisu"/>
    <hyperlink ref="H1" location="C51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51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1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4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4:$BE$89)</f>
        <v>0</v>
      </c>
      <c r="I28" s="118"/>
      <c r="J28" s="118"/>
      <c r="M28" s="118" t="n">
        <f aca="false">SUM($BE$74:$BE$89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4:$BF$89)</f>
        <v>0</v>
      </c>
      <c r="I29" s="118"/>
      <c r="J29" s="118"/>
      <c r="M29" s="118" t="n">
        <f aca="false">SUM($BF$74:$BF$89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4:$BG$89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4:$BH$89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4:$BI$89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c - Zařízení zdravotně technických instalací - odvod kondenzátu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4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5</v>
      </c>
      <c r="N54" s="124" t="n">
        <f aca="false">ROUNDUP($N$75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518</v>
      </c>
      <c r="N55" s="96" t="n">
        <f aca="false">ROUNDUP($N$76,2)</f>
        <v>0</v>
      </c>
      <c r="O55" s="96"/>
      <c r="P55" s="96"/>
      <c r="Q55" s="96"/>
      <c r="R55" s="127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38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109" t="str">
        <f aca="false">$F$6</f>
        <v>13-062 - ZZS Kraje Vysočiny - Adaptace serverovny ZOS Jihlvava pro ITS MV</v>
      </c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S64" s="32"/>
    </row>
    <row r="65" s="1" customFormat="true" ht="15.75" hidden="false" customHeight="true" outlineLevel="0" collapsed="false">
      <c r="B65" s="17"/>
      <c r="C65" s="25" t="s">
        <v>125</v>
      </c>
      <c r="F65" s="109" t="s">
        <v>187</v>
      </c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S65" s="17"/>
    </row>
    <row r="66" s="13" customFormat="true" ht="15" hidden="false" customHeight="true" outlineLevel="0" collapsed="false">
      <c r="B66" s="32"/>
      <c r="C66" s="23" t="s">
        <v>127</v>
      </c>
      <c r="F66" s="24" t="str">
        <f aca="false">$F$8</f>
        <v>01c - Zařízení zdravotně technických instalací - odvod kondenzátu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0</v>
      </c>
      <c r="F68" s="26" t="str">
        <f aca="false">$F$11</f>
        <v>Jihlava</v>
      </c>
      <c r="K68" s="25" t="s">
        <v>22</v>
      </c>
      <c r="M68" s="110" t="n">
        <f aca="false">IF($O$11="","",$O$11)</f>
        <v>41394</v>
      </c>
      <c r="N68" s="110"/>
      <c r="O68" s="110"/>
      <c r="P68" s="11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3</v>
      </c>
      <c r="F70" s="26" t="str">
        <f aca="false">$E$14</f>
        <v>Zdravotnická záchranná služba kraje Vysočina</v>
      </c>
      <c r="K70" s="25" t="s">
        <v>31</v>
      </c>
      <c r="M70" s="60" t="str">
        <f aca="false">$E$20</f>
        <v>PROJEKT CENTRUM NOVA s.r.o.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29</v>
      </c>
      <c r="F71" s="26" t="str">
        <f aca="false">IF($E$17="","",$E$17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8" customFormat="true" ht="30" hidden="false" customHeight="true" outlineLevel="0" collapsed="false">
      <c r="B73" s="129"/>
      <c r="C73" s="130" t="s">
        <v>139</v>
      </c>
      <c r="D73" s="131" t="s">
        <v>55</v>
      </c>
      <c r="E73" s="131" t="s">
        <v>51</v>
      </c>
      <c r="F73" s="131" t="s">
        <v>140</v>
      </c>
      <c r="G73" s="131"/>
      <c r="H73" s="131"/>
      <c r="I73" s="131"/>
      <c r="J73" s="131" t="s">
        <v>141</v>
      </c>
      <c r="K73" s="131" t="s">
        <v>142</v>
      </c>
      <c r="L73" s="131" t="s">
        <v>143</v>
      </c>
      <c r="M73" s="131"/>
      <c r="N73" s="131" t="s">
        <v>144</v>
      </c>
      <c r="O73" s="131"/>
      <c r="P73" s="131"/>
      <c r="Q73" s="131"/>
      <c r="R73" s="132" t="s">
        <v>145</v>
      </c>
      <c r="S73" s="129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34</v>
      </c>
      <c r="N74" s="133" t="n">
        <f aca="false">$BK$74</f>
        <v>0</v>
      </c>
      <c r="O74" s="133"/>
      <c r="P74" s="133"/>
      <c r="Q74" s="133"/>
      <c r="S74" s="32"/>
      <c r="T74" s="73"/>
      <c r="U74" s="62"/>
      <c r="V74" s="62"/>
      <c r="W74" s="134" t="n">
        <f aca="false">$W$75</f>
        <v>0</v>
      </c>
      <c r="X74" s="62"/>
      <c r="Y74" s="134" t="n">
        <f aca="false">$Y$75</f>
        <v>0.00346</v>
      </c>
      <c r="Z74" s="62"/>
      <c r="AA74" s="135" t="n">
        <f aca="false">$AA$75</f>
        <v>0</v>
      </c>
      <c r="AT74" s="13" t="s">
        <v>69</v>
      </c>
      <c r="AU74" s="13" t="s">
        <v>135</v>
      </c>
      <c r="BK74" s="136" t="n">
        <f aca="false">$BK$75</f>
        <v>0</v>
      </c>
    </row>
    <row r="75" s="137" customFormat="true" ht="37.5" hidden="false" customHeight="true" outlineLevel="0" collapsed="false">
      <c r="B75" s="138"/>
      <c r="D75" s="139" t="s">
        <v>195</v>
      </c>
      <c r="N75" s="140" t="n">
        <f aca="false">$BK$75</f>
        <v>0</v>
      </c>
      <c r="O75" s="140"/>
      <c r="P75" s="140"/>
      <c r="Q75" s="140"/>
      <c r="S75" s="138"/>
      <c r="T75" s="141"/>
      <c r="W75" s="142" t="n">
        <f aca="false">$W$76</f>
        <v>0</v>
      </c>
      <c r="Y75" s="142" t="n">
        <f aca="false">$Y$76</f>
        <v>0.00346</v>
      </c>
      <c r="AA75" s="143" t="n">
        <f aca="false">$AA$76</f>
        <v>0</v>
      </c>
      <c r="AR75" s="144" t="s">
        <v>78</v>
      </c>
      <c r="AT75" s="144" t="s">
        <v>69</v>
      </c>
      <c r="AU75" s="144" t="s">
        <v>70</v>
      </c>
      <c r="AY75" s="144" t="s">
        <v>154</v>
      </c>
      <c r="BK75" s="145" t="n">
        <f aca="false">$BK$76</f>
        <v>0</v>
      </c>
    </row>
    <row r="76" s="137" customFormat="true" ht="21" hidden="false" customHeight="true" outlineLevel="0" collapsed="false">
      <c r="B76" s="138"/>
      <c r="D76" s="146" t="s">
        <v>518</v>
      </c>
      <c r="N76" s="147" t="n">
        <f aca="false">$BK$76</f>
        <v>0</v>
      </c>
      <c r="O76" s="147"/>
      <c r="P76" s="147"/>
      <c r="Q76" s="147"/>
      <c r="S76" s="138"/>
      <c r="T76" s="141"/>
      <c r="W76" s="142" t="n">
        <f aca="false">SUM($W$77:$W$89)</f>
        <v>0</v>
      </c>
      <c r="Y76" s="142" t="n">
        <f aca="false">SUM($Y$77:$Y$89)</f>
        <v>0.00346</v>
      </c>
      <c r="AA76" s="143" t="n">
        <f aca="false">SUM($AA$77:$AA$89)</f>
        <v>0</v>
      </c>
      <c r="AR76" s="144" t="s">
        <v>78</v>
      </c>
      <c r="AT76" s="144" t="s">
        <v>69</v>
      </c>
      <c r="AU76" s="144" t="s">
        <v>76</v>
      </c>
      <c r="AY76" s="144" t="s">
        <v>154</v>
      </c>
      <c r="BK76" s="145" t="n">
        <f aca="false">SUM($BK$77:$BK$89)</f>
        <v>0</v>
      </c>
    </row>
    <row r="77" s="13" customFormat="true" ht="27" hidden="false" customHeight="true" outlineLevel="0" collapsed="false">
      <c r="B77" s="32"/>
      <c r="C77" s="148" t="s">
        <v>76</v>
      </c>
      <c r="D77" s="148" t="s">
        <v>155</v>
      </c>
      <c r="E77" s="149" t="s">
        <v>519</v>
      </c>
      <c r="F77" s="150" t="s">
        <v>520</v>
      </c>
      <c r="G77" s="150"/>
      <c r="H77" s="150"/>
      <c r="I77" s="150"/>
      <c r="J77" s="151" t="s">
        <v>212</v>
      </c>
      <c r="K77" s="152" t="n">
        <v>10</v>
      </c>
      <c r="L77" s="153"/>
      <c r="M77" s="153"/>
      <c r="N77" s="154" t="n">
        <f aca="false">ROUND($L$77*$K$77,2)</f>
        <v>0</v>
      </c>
      <c r="O77" s="154"/>
      <c r="P77" s="154"/>
      <c r="Q77" s="154"/>
      <c r="R77" s="150"/>
      <c r="S77" s="32"/>
      <c r="T77" s="155"/>
      <c r="U77" s="156" t="s">
        <v>40</v>
      </c>
      <c r="X77" s="157" t="n">
        <v>0.00029</v>
      </c>
      <c r="Y77" s="157" t="n">
        <f aca="false">$X$77*$K$77</f>
        <v>0.0029</v>
      </c>
      <c r="Z77" s="157" t="n">
        <v>0</v>
      </c>
      <c r="AA77" s="158" t="n">
        <f aca="false">$Z$77*$K$77</f>
        <v>0</v>
      </c>
      <c r="AR77" s="112" t="s">
        <v>272</v>
      </c>
      <c r="AT77" s="112" t="s">
        <v>155</v>
      </c>
      <c r="AU77" s="112" t="s">
        <v>78</v>
      </c>
      <c r="AY77" s="13" t="s">
        <v>154</v>
      </c>
      <c r="BE77" s="159" t="n">
        <f aca="false">IF($U$77="základní",$N$77,0)</f>
        <v>0</v>
      </c>
      <c r="BF77" s="159" t="n">
        <f aca="false">IF($U$77="snížená",$N$77,0)</f>
        <v>0</v>
      </c>
      <c r="BG77" s="159" t="n">
        <f aca="false">IF($U$77="zákl. přenesená",$N$77,0)</f>
        <v>0</v>
      </c>
      <c r="BH77" s="159" t="n">
        <f aca="false">IF($U$77="sníž. přenesená",$N$77,0)</f>
        <v>0</v>
      </c>
      <c r="BI77" s="159" t="n">
        <f aca="false">IF($U$77="nulová",$N$77,0)</f>
        <v>0</v>
      </c>
      <c r="BJ77" s="112" t="s">
        <v>76</v>
      </c>
      <c r="BK77" s="159" t="n">
        <f aca="false">ROUND($L$77*$K$77,2)</f>
        <v>0</v>
      </c>
      <c r="BL77" s="112" t="s">
        <v>272</v>
      </c>
      <c r="BM77" s="112" t="s">
        <v>521</v>
      </c>
    </row>
    <row r="78" s="13" customFormat="true" ht="16.5" hidden="false" customHeight="true" outlineLevel="0" collapsed="false">
      <c r="B78" s="32"/>
      <c r="F78" s="160" t="s">
        <v>522</v>
      </c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32"/>
      <c r="T78" s="161"/>
      <c r="AA78" s="64"/>
      <c r="AT78" s="13" t="s">
        <v>161</v>
      </c>
      <c r="AU78" s="13" t="s">
        <v>78</v>
      </c>
    </row>
    <row r="79" s="13" customFormat="true" ht="15.75" hidden="false" customHeight="true" outlineLevel="0" collapsed="false">
      <c r="B79" s="32"/>
      <c r="C79" s="148" t="s">
        <v>78</v>
      </c>
      <c r="D79" s="148" t="s">
        <v>155</v>
      </c>
      <c r="E79" s="149" t="s">
        <v>523</v>
      </c>
      <c r="F79" s="150" t="s">
        <v>524</v>
      </c>
      <c r="G79" s="150"/>
      <c r="H79" s="150"/>
      <c r="I79" s="150"/>
      <c r="J79" s="151" t="s">
        <v>434</v>
      </c>
      <c r="K79" s="152" t="n">
        <v>2</v>
      </c>
      <c r="L79" s="153"/>
      <c r="M79" s="153"/>
      <c r="N79" s="154" t="n">
        <f aca="false">ROUND($L$79*$K$79,2)</f>
        <v>0</v>
      </c>
      <c r="O79" s="154"/>
      <c r="P79" s="154"/>
      <c r="Q79" s="154"/>
      <c r="R79" s="150"/>
      <c r="S79" s="32"/>
      <c r="T79" s="155"/>
      <c r="U79" s="156" t="s">
        <v>40</v>
      </c>
      <c r="X79" s="157" t="n">
        <v>0</v>
      </c>
      <c r="Y79" s="157" t="n">
        <f aca="false">$X$79*$K$79</f>
        <v>0</v>
      </c>
      <c r="Z79" s="157" t="n">
        <v>0</v>
      </c>
      <c r="AA79" s="158" t="n">
        <f aca="false">$Z$79*$K$79</f>
        <v>0</v>
      </c>
      <c r="AR79" s="112" t="s">
        <v>272</v>
      </c>
      <c r="AT79" s="112" t="s">
        <v>155</v>
      </c>
      <c r="AU79" s="112" t="s">
        <v>78</v>
      </c>
      <c r="AY79" s="13" t="s">
        <v>154</v>
      </c>
      <c r="BE79" s="159" t="n">
        <f aca="false">IF($U$79="základní",$N$79,0)</f>
        <v>0</v>
      </c>
      <c r="BF79" s="159" t="n">
        <f aca="false">IF($U$79="snížená",$N$79,0)</f>
        <v>0</v>
      </c>
      <c r="BG79" s="159" t="n">
        <f aca="false">IF($U$79="zákl. přenesená",$N$79,0)</f>
        <v>0</v>
      </c>
      <c r="BH79" s="159" t="n">
        <f aca="false">IF($U$79="sníž. přenesená",$N$79,0)</f>
        <v>0</v>
      </c>
      <c r="BI79" s="159" t="n">
        <f aca="false">IF($U$79="nulová",$N$79,0)</f>
        <v>0</v>
      </c>
      <c r="BJ79" s="112" t="s">
        <v>76</v>
      </c>
      <c r="BK79" s="159" t="n">
        <f aca="false">ROUND($L$79*$K$79,2)</f>
        <v>0</v>
      </c>
      <c r="BL79" s="112" t="s">
        <v>272</v>
      </c>
      <c r="BM79" s="112" t="s">
        <v>525</v>
      </c>
    </row>
    <row r="80" s="13" customFormat="true" ht="16.5" hidden="false" customHeight="true" outlineLevel="0" collapsed="false">
      <c r="B80" s="32"/>
      <c r="F80" s="160" t="s">
        <v>526</v>
      </c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32"/>
      <c r="T80" s="161"/>
      <c r="AA80" s="64"/>
      <c r="AT80" s="13" t="s">
        <v>161</v>
      </c>
      <c r="AU80" s="13" t="s">
        <v>78</v>
      </c>
    </row>
    <row r="81" s="13" customFormat="true" ht="15.75" hidden="false" customHeight="true" outlineLevel="0" collapsed="false">
      <c r="B81" s="32"/>
      <c r="C81" s="148" t="s">
        <v>168</v>
      </c>
      <c r="D81" s="148" t="s">
        <v>155</v>
      </c>
      <c r="E81" s="149" t="s">
        <v>527</v>
      </c>
      <c r="F81" s="150" t="s">
        <v>528</v>
      </c>
      <c r="G81" s="150"/>
      <c r="H81" s="150"/>
      <c r="I81" s="150"/>
      <c r="J81" s="151" t="s">
        <v>434</v>
      </c>
      <c r="K81" s="152" t="n">
        <v>2</v>
      </c>
      <c r="L81" s="153"/>
      <c r="M81" s="153"/>
      <c r="N81" s="154" t="n">
        <f aca="false">ROUND($L$81*$K$81,2)</f>
        <v>0</v>
      </c>
      <c r="O81" s="154"/>
      <c r="P81" s="154"/>
      <c r="Q81" s="154"/>
      <c r="R81" s="150"/>
      <c r="S81" s="32"/>
      <c r="T81" s="155"/>
      <c r="U81" s="156" t="s">
        <v>40</v>
      </c>
      <c r="X81" s="157" t="n">
        <v>0.00027</v>
      </c>
      <c r="Y81" s="157" t="n">
        <f aca="false">$X$81*$K$81</f>
        <v>0.00054</v>
      </c>
      <c r="Z81" s="157" t="n">
        <v>0</v>
      </c>
      <c r="AA81" s="158" t="n">
        <f aca="false">$Z$81*$K$81</f>
        <v>0</v>
      </c>
      <c r="AR81" s="112" t="s">
        <v>272</v>
      </c>
      <c r="AT81" s="112" t="s">
        <v>155</v>
      </c>
      <c r="AU81" s="112" t="s">
        <v>78</v>
      </c>
      <c r="AY81" s="13" t="s">
        <v>154</v>
      </c>
      <c r="BE81" s="159" t="n">
        <f aca="false">IF($U$81="základní",$N$81,0)</f>
        <v>0</v>
      </c>
      <c r="BF81" s="159" t="n">
        <f aca="false">IF($U$81="snížená",$N$81,0)</f>
        <v>0</v>
      </c>
      <c r="BG81" s="159" t="n">
        <f aca="false">IF($U$81="zákl. přenesená",$N$81,0)</f>
        <v>0</v>
      </c>
      <c r="BH81" s="159" t="n">
        <f aca="false">IF($U$81="sníž. přenesená",$N$81,0)</f>
        <v>0</v>
      </c>
      <c r="BI81" s="159" t="n">
        <f aca="false">IF($U$81="nulová",$N$81,0)</f>
        <v>0</v>
      </c>
      <c r="BJ81" s="112" t="s">
        <v>76</v>
      </c>
      <c r="BK81" s="159" t="n">
        <f aca="false">ROUND($L$81*$K$81,2)</f>
        <v>0</v>
      </c>
      <c r="BL81" s="112" t="s">
        <v>272</v>
      </c>
      <c r="BM81" s="112" t="s">
        <v>529</v>
      </c>
    </row>
    <row r="82" s="13" customFormat="true" ht="27" hidden="false" customHeight="true" outlineLevel="0" collapsed="false">
      <c r="B82" s="32"/>
      <c r="F82" s="160" t="s">
        <v>530</v>
      </c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32"/>
      <c r="T82" s="161"/>
      <c r="AA82" s="64"/>
      <c r="AT82" s="13" t="s">
        <v>161</v>
      </c>
      <c r="AU82" s="13" t="s">
        <v>78</v>
      </c>
    </row>
    <row r="83" s="13" customFormat="true" ht="15.75" hidden="false" customHeight="true" outlineLevel="0" collapsed="false">
      <c r="B83" s="32"/>
      <c r="C83" s="148" t="s">
        <v>153</v>
      </c>
      <c r="D83" s="148" t="s">
        <v>155</v>
      </c>
      <c r="E83" s="149" t="s">
        <v>531</v>
      </c>
      <c r="F83" s="150" t="s">
        <v>532</v>
      </c>
      <c r="G83" s="150"/>
      <c r="H83" s="150"/>
      <c r="I83" s="150"/>
      <c r="J83" s="151" t="s">
        <v>212</v>
      </c>
      <c r="K83" s="152" t="n">
        <v>10</v>
      </c>
      <c r="L83" s="153"/>
      <c r="M83" s="153"/>
      <c r="N83" s="154" t="n">
        <f aca="false">ROUND($L$83*$K$83,2)</f>
        <v>0</v>
      </c>
      <c r="O83" s="154"/>
      <c r="P83" s="154"/>
      <c r="Q83" s="154"/>
      <c r="R83" s="150"/>
      <c r="S83" s="32"/>
      <c r="T83" s="155"/>
      <c r="U83" s="156" t="s">
        <v>40</v>
      </c>
      <c r="X83" s="157" t="n">
        <v>0</v>
      </c>
      <c r="Y83" s="157" t="n">
        <f aca="false">$X$83*$K$83</f>
        <v>0</v>
      </c>
      <c r="Z83" s="157" t="n">
        <v>0</v>
      </c>
      <c r="AA83" s="158" t="n">
        <f aca="false">$Z$83*$K$83</f>
        <v>0</v>
      </c>
      <c r="AR83" s="112" t="s">
        <v>272</v>
      </c>
      <c r="AT83" s="112" t="s">
        <v>155</v>
      </c>
      <c r="AU83" s="112" t="s">
        <v>78</v>
      </c>
      <c r="AY83" s="13" t="s">
        <v>154</v>
      </c>
      <c r="BE83" s="159" t="n">
        <f aca="false">IF($U$83="základní",$N$83,0)</f>
        <v>0</v>
      </c>
      <c r="BF83" s="159" t="n">
        <f aca="false">IF($U$83="snížená",$N$83,0)</f>
        <v>0</v>
      </c>
      <c r="BG83" s="159" t="n">
        <f aca="false">IF($U$83="zákl. přenesená",$N$83,0)</f>
        <v>0</v>
      </c>
      <c r="BH83" s="159" t="n">
        <f aca="false">IF($U$83="sníž. přenesená",$N$83,0)</f>
        <v>0</v>
      </c>
      <c r="BI83" s="159" t="n">
        <f aca="false">IF($U$83="nulová",$N$83,0)</f>
        <v>0</v>
      </c>
      <c r="BJ83" s="112" t="s">
        <v>76</v>
      </c>
      <c r="BK83" s="159" t="n">
        <f aca="false">ROUND($L$83*$K$83,2)</f>
        <v>0</v>
      </c>
      <c r="BL83" s="112" t="s">
        <v>272</v>
      </c>
      <c r="BM83" s="112" t="s">
        <v>533</v>
      </c>
    </row>
    <row r="84" s="13" customFormat="true" ht="16.5" hidden="false" customHeight="true" outlineLevel="0" collapsed="false">
      <c r="B84" s="32"/>
      <c r="F84" s="160" t="s">
        <v>534</v>
      </c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32"/>
      <c r="T84" s="161"/>
      <c r="AA84" s="64"/>
      <c r="AT84" s="13" t="s">
        <v>161</v>
      </c>
      <c r="AU84" s="13" t="s">
        <v>78</v>
      </c>
    </row>
    <row r="85" s="13" customFormat="true" ht="15.75" hidden="false" customHeight="true" outlineLevel="0" collapsed="false">
      <c r="B85" s="32"/>
      <c r="C85" s="187" t="s">
        <v>177</v>
      </c>
      <c r="D85" s="187" t="s">
        <v>412</v>
      </c>
      <c r="E85" s="188" t="s">
        <v>535</v>
      </c>
      <c r="F85" s="189" t="s">
        <v>536</v>
      </c>
      <c r="G85" s="189"/>
      <c r="H85" s="189"/>
      <c r="I85" s="189"/>
      <c r="J85" s="190" t="s">
        <v>212</v>
      </c>
      <c r="K85" s="191" t="n">
        <v>2</v>
      </c>
      <c r="L85" s="192"/>
      <c r="M85" s="192"/>
      <c r="N85" s="193" t="n">
        <f aca="false">ROUND($L$85*$K$85,2)</f>
        <v>0</v>
      </c>
      <c r="O85" s="193"/>
      <c r="P85" s="193"/>
      <c r="Q85" s="193"/>
      <c r="R85" s="150"/>
      <c r="S85" s="32"/>
      <c r="T85" s="155"/>
      <c r="U85" s="156" t="s">
        <v>40</v>
      </c>
      <c r="X85" s="157" t="n">
        <v>1E-005</v>
      </c>
      <c r="Y85" s="157" t="n">
        <f aca="false">$X$85*$K$85</f>
        <v>2E-005</v>
      </c>
      <c r="Z85" s="157" t="n">
        <v>0</v>
      </c>
      <c r="AA85" s="158" t="n">
        <f aca="false">$Z$85*$K$85</f>
        <v>0</v>
      </c>
      <c r="AR85" s="112" t="s">
        <v>350</v>
      </c>
      <c r="AT85" s="112" t="s">
        <v>412</v>
      </c>
      <c r="AU85" s="112" t="s">
        <v>78</v>
      </c>
      <c r="AY85" s="13" t="s">
        <v>154</v>
      </c>
      <c r="BE85" s="159" t="n">
        <f aca="false">IF($U$85="základní",$N$85,0)</f>
        <v>0</v>
      </c>
      <c r="BF85" s="159" t="n">
        <f aca="false">IF($U$85="snížená",$N$85,0)</f>
        <v>0</v>
      </c>
      <c r="BG85" s="159" t="n">
        <f aca="false">IF($U$85="zákl. přenesená",$N$85,0)</f>
        <v>0</v>
      </c>
      <c r="BH85" s="159" t="n">
        <f aca="false">IF($U$85="sníž. přenesená",$N$85,0)</f>
        <v>0</v>
      </c>
      <c r="BI85" s="159" t="n">
        <f aca="false">IF($U$85="nulová",$N$85,0)</f>
        <v>0</v>
      </c>
      <c r="BJ85" s="112" t="s">
        <v>76</v>
      </c>
      <c r="BK85" s="159" t="n">
        <f aca="false">ROUND($L$85*$K$85,2)</f>
        <v>0</v>
      </c>
      <c r="BL85" s="112" t="s">
        <v>272</v>
      </c>
      <c r="BM85" s="112" t="s">
        <v>537</v>
      </c>
    </row>
    <row r="86" s="13" customFormat="true" ht="27" hidden="false" customHeight="true" outlineLevel="0" collapsed="false">
      <c r="B86" s="32"/>
      <c r="C86" s="151" t="s">
        <v>182</v>
      </c>
      <c r="D86" s="151" t="s">
        <v>155</v>
      </c>
      <c r="E86" s="149" t="s">
        <v>538</v>
      </c>
      <c r="F86" s="150" t="s">
        <v>539</v>
      </c>
      <c r="G86" s="150"/>
      <c r="H86" s="150"/>
      <c r="I86" s="150"/>
      <c r="J86" s="151" t="s">
        <v>212</v>
      </c>
      <c r="K86" s="152" t="n">
        <v>10</v>
      </c>
      <c r="L86" s="153"/>
      <c r="M86" s="153"/>
      <c r="N86" s="154" t="n">
        <f aca="false">ROUND($L$86*$K$86,2)</f>
        <v>0</v>
      </c>
      <c r="O86" s="154"/>
      <c r="P86" s="154"/>
      <c r="Q86" s="154"/>
      <c r="R86" s="150"/>
      <c r="S86" s="32"/>
      <c r="T86" s="155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12" t="s">
        <v>272</v>
      </c>
      <c r="AT86" s="112" t="s">
        <v>155</v>
      </c>
      <c r="AU86" s="112" t="s">
        <v>78</v>
      </c>
      <c r="AY86" s="112" t="s">
        <v>154</v>
      </c>
      <c r="BE86" s="159" t="n">
        <f aca="false">IF($U$86="základní",$N$86,0)</f>
        <v>0</v>
      </c>
      <c r="BF86" s="159" t="n">
        <f aca="false">IF($U$86="snížená",$N$86,0)</f>
        <v>0</v>
      </c>
      <c r="BG86" s="159" t="n">
        <f aca="false">IF($U$86="zákl. přenesená",$N$86,0)</f>
        <v>0</v>
      </c>
      <c r="BH86" s="159" t="n">
        <f aca="false">IF($U$86="sníž. přenesená",$N$86,0)</f>
        <v>0</v>
      </c>
      <c r="BI86" s="159" t="n">
        <f aca="false">IF($U$86="nulová",$N$86,0)</f>
        <v>0</v>
      </c>
      <c r="BJ86" s="112" t="s">
        <v>76</v>
      </c>
      <c r="BK86" s="159" t="n">
        <f aca="false">ROUND($L$86*$K$86,2)</f>
        <v>0</v>
      </c>
      <c r="BL86" s="112" t="s">
        <v>272</v>
      </c>
      <c r="BM86" s="112" t="s">
        <v>540</v>
      </c>
    </row>
    <row r="87" s="13" customFormat="true" ht="16.5" hidden="false" customHeight="true" outlineLevel="0" collapsed="false">
      <c r="B87" s="32"/>
      <c r="F87" s="160" t="s">
        <v>541</v>
      </c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32"/>
      <c r="T87" s="161"/>
      <c r="AA87" s="64"/>
      <c r="AT87" s="13" t="s">
        <v>161</v>
      </c>
      <c r="AU87" s="13" t="s">
        <v>78</v>
      </c>
    </row>
    <row r="88" s="13" customFormat="true" ht="27" hidden="false" customHeight="true" outlineLevel="0" collapsed="false">
      <c r="B88" s="32"/>
      <c r="C88" s="148" t="s">
        <v>231</v>
      </c>
      <c r="D88" s="148" t="s">
        <v>155</v>
      </c>
      <c r="E88" s="149" t="s">
        <v>542</v>
      </c>
      <c r="F88" s="150" t="s">
        <v>543</v>
      </c>
      <c r="G88" s="150"/>
      <c r="H88" s="150"/>
      <c r="I88" s="150"/>
      <c r="J88" s="151" t="s">
        <v>302</v>
      </c>
      <c r="K88" s="152" t="n">
        <v>0.003</v>
      </c>
      <c r="L88" s="153"/>
      <c r="M88" s="153"/>
      <c r="N88" s="154" t="n">
        <f aca="false">ROUND($L$88*$K$88,2)</f>
        <v>0</v>
      </c>
      <c r="O88" s="154"/>
      <c r="P88" s="154"/>
      <c r="Q88" s="154"/>
      <c r="R88" s="150"/>
      <c r="S88" s="32"/>
      <c r="T88" s="155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12" t="s">
        <v>272</v>
      </c>
      <c r="AT88" s="112" t="s">
        <v>155</v>
      </c>
      <c r="AU88" s="112" t="s">
        <v>78</v>
      </c>
      <c r="AY88" s="13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272</v>
      </c>
      <c r="BM88" s="112" t="s">
        <v>544</v>
      </c>
    </row>
    <row r="89" s="13" customFormat="true" ht="16.5" hidden="false" customHeight="true" outlineLevel="0" collapsed="false">
      <c r="B89" s="32"/>
      <c r="F89" s="160" t="s">
        <v>545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32"/>
      <c r="T89" s="163"/>
      <c r="U89" s="164"/>
      <c r="V89" s="164"/>
      <c r="W89" s="164"/>
      <c r="X89" s="164"/>
      <c r="Y89" s="164"/>
      <c r="Z89" s="164"/>
      <c r="AA89" s="165"/>
      <c r="AT89" s="13" t="s">
        <v>161</v>
      </c>
      <c r="AU89" s="13" t="s">
        <v>78</v>
      </c>
    </row>
    <row r="90" s="13" customFormat="true" ht="7.5" hidden="false" customHeight="true" outlineLevel="0" collapsed="false">
      <c r="B90" s="5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32"/>
    </row>
    <row r="227" s="1" customFormat="true" ht="14.25" hidden="false" customHeight="true" outlineLevel="0" collapsed="false"/>
  </sheetData>
  <mergeCells count="77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I86"/>
    <mergeCell ref="L86:M86"/>
    <mergeCell ref="N86:Q86"/>
    <mergeCell ref="F87:R87"/>
    <mergeCell ref="F88:I88"/>
    <mergeCell ref="L88:M88"/>
    <mergeCell ref="N88:Q88"/>
    <mergeCell ref="F89:R89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54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4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83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83:$BE$333)</f>
        <v>0</v>
      </c>
      <c r="I28" s="118"/>
      <c r="J28" s="118"/>
      <c r="M28" s="118" t="n">
        <f aca="false">SUM($BE$83:$BE$333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83:$BF$333)</f>
        <v>0</v>
      </c>
      <c r="I29" s="118"/>
      <c r="J29" s="118"/>
      <c r="M29" s="118" t="n">
        <f aca="false">SUM($BF$83:$BF$333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83:$BG$333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83:$BH$333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83:$BI$333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d_01 - Zařízení silnoproudé - server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83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5</v>
      </c>
      <c r="N54" s="124" t="n">
        <f aca="false">ROUNDUP($N$84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548</v>
      </c>
      <c r="N55" s="96" t="n">
        <f aca="false">ROUNDUP($N$85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549</v>
      </c>
      <c r="N56" s="96" t="n">
        <f aca="false">ROUNDUP($N$89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550</v>
      </c>
      <c r="N57" s="96" t="n">
        <f aca="false">ROUNDUP($N$96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551</v>
      </c>
      <c r="N58" s="96" t="n">
        <f aca="false">ROUNDUP($N$130,2)</f>
        <v>0</v>
      </c>
      <c r="O58" s="96"/>
      <c r="P58" s="96"/>
      <c r="Q58" s="96"/>
      <c r="R58" s="127"/>
    </row>
    <row r="59" s="102" customFormat="true" ht="21" hidden="false" customHeight="true" outlineLevel="0" collapsed="false">
      <c r="B59" s="126"/>
      <c r="D59" s="94" t="s">
        <v>552</v>
      </c>
      <c r="N59" s="96" t="n">
        <f aca="false">ROUNDUP($N$173,2)</f>
        <v>0</v>
      </c>
      <c r="O59" s="96"/>
      <c r="P59" s="96"/>
      <c r="Q59" s="96"/>
      <c r="R59" s="127"/>
    </row>
    <row r="60" s="102" customFormat="true" ht="21" hidden="false" customHeight="true" outlineLevel="0" collapsed="false">
      <c r="B60" s="126"/>
      <c r="D60" s="94" t="s">
        <v>553</v>
      </c>
      <c r="N60" s="96" t="n">
        <f aca="false">ROUNDUP($N$195,2)</f>
        <v>0</v>
      </c>
      <c r="O60" s="96"/>
      <c r="P60" s="96"/>
      <c r="Q60" s="96"/>
      <c r="R60" s="127"/>
    </row>
    <row r="61" s="102" customFormat="true" ht="21" hidden="false" customHeight="true" outlineLevel="0" collapsed="false">
      <c r="B61" s="126"/>
      <c r="D61" s="94" t="s">
        <v>554</v>
      </c>
      <c r="N61" s="96" t="n">
        <f aca="false">ROUNDUP($N$267,2)</f>
        <v>0</v>
      </c>
      <c r="O61" s="96"/>
      <c r="P61" s="96"/>
      <c r="Q61" s="96"/>
      <c r="R61" s="127"/>
    </row>
    <row r="62" s="81" customFormat="true" ht="25.5" hidden="false" customHeight="true" outlineLevel="0" collapsed="false">
      <c r="B62" s="122"/>
      <c r="D62" s="123" t="s">
        <v>555</v>
      </c>
      <c r="N62" s="124" t="n">
        <f aca="false">ROUNDUP($N$283,2)</f>
        <v>0</v>
      </c>
      <c r="O62" s="124"/>
      <c r="P62" s="124"/>
      <c r="Q62" s="124"/>
      <c r="R62" s="125"/>
    </row>
    <row r="63" s="102" customFormat="true" ht="21" hidden="false" customHeight="true" outlineLevel="0" collapsed="false">
      <c r="B63" s="126"/>
      <c r="D63" s="94" t="s">
        <v>556</v>
      </c>
      <c r="N63" s="96" t="n">
        <f aca="false">ROUNDUP($N$284,2)</f>
        <v>0</v>
      </c>
      <c r="O63" s="96"/>
      <c r="P63" s="96"/>
      <c r="Q63" s="96"/>
      <c r="R63" s="127"/>
    </row>
    <row r="64" s="81" customFormat="true" ht="25.5" hidden="false" customHeight="true" outlineLevel="0" collapsed="false">
      <c r="B64" s="122"/>
      <c r="D64" s="123" t="s">
        <v>136</v>
      </c>
      <c r="N64" s="124" t="n">
        <f aca="false">ROUNDUP($N$327,2)</f>
        <v>0</v>
      </c>
      <c r="O64" s="124"/>
      <c r="P64" s="124"/>
      <c r="Q64" s="124"/>
      <c r="R64" s="125"/>
    </row>
    <row r="65" s="13" customFormat="true" ht="22.5" hidden="false" customHeight="true" outlineLevel="0" collapsed="false">
      <c r="B65" s="32"/>
      <c r="R65" s="36"/>
    </row>
    <row r="66" s="13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2"/>
    </row>
    <row r="70" s="13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32"/>
    </row>
    <row r="71" s="13" customFormat="true" ht="37.5" hidden="false" customHeight="true" outlineLevel="0" collapsed="false">
      <c r="B71" s="32"/>
      <c r="C71" s="55" t="s">
        <v>138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32"/>
    </row>
    <row r="72" s="13" customFormat="true" ht="7.5" hidden="false" customHeight="true" outlineLevel="0" collapsed="false">
      <c r="B72" s="32"/>
      <c r="S72" s="32"/>
    </row>
    <row r="73" s="13" customFormat="true" ht="15" hidden="false" customHeight="true" outlineLevel="0" collapsed="false">
      <c r="B73" s="32"/>
      <c r="C73" s="25" t="s">
        <v>17</v>
      </c>
      <c r="F73" s="109" t="str">
        <f aca="false">$F$6</f>
        <v>13-062 - ZZS Kraje Vysočiny - Adaptace serverovny ZOS Jihlvava pro ITS MV</v>
      </c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S73" s="32"/>
    </row>
    <row r="74" customFormat="false" ht="15.75" hidden="false" customHeight="true" outlineLevel="0" collapsed="false">
      <c r="B74" s="17"/>
      <c r="C74" s="25" t="s">
        <v>125</v>
      </c>
      <c r="F74" s="109" t="s">
        <v>187</v>
      </c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S74" s="17"/>
    </row>
    <row r="75" s="13" customFormat="true" ht="15" hidden="false" customHeight="true" outlineLevel="0" collapsed="false">
      <c r="B75" s="32"/>
      <c r="C75" s="23" t="s">
        <v>127</v>
      </c>
      <c r="F75" s="24" t="str">
        <f aca="false">$F$8</f>
        <v>01d_01 - Zařízení silnoproudé - server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S75" s="32"/>
    </row>
    <row r="76" s="13" customFormat="true" ht="7.5" hidden="false" customHeight="true" outlineLevel="0" collapsed="false">
      <c r="B76" s="32"/>
      <c r="S76" s="32"/>
    </row>
    <row r="77" s="13" customFormat="true" ht="18.75" hidden="false" customHeight="true" outlineLevel="0" collapsed="false">
      <c r="B77" s="32"/>
      <c r="C77" s="25" t="s">
        <v>20</v>
      </c>
      <c r="F77" s="26" t="str">
        <f aca="false">$F$11</f>
        <v>Jihlava</v>
      </c>
      <c r="K77" s="25" t="s">
        <v>22</v>
      </c>
      <c r="M77" s="110" t="n">
        <f aca="false">IF($O$11="","",$O$11)</f>
        <v>41394</v>
      </c>
      <c r="N77" s="110"/>
      <c r="O77" s="110"/>
      <c r="P77" s="110"/>
      <c r="S77" s="32"/>
    </row>
    <row r="78" s="13" customFormat="true" ht="7.5" hidden="false" customHeight="true" outlineLevel="0" collapsed="false">
      <c r="B78" s="32"/>
      <c r="S78" s="32"/>
    </row>
    <row r="79" s="13" customFormat="true" ht="15.75" hidden="false" customHeight="true" outlineLevel="0" collapsed="false">
      <c r="B79" s="32"/>
      <c r="C79" s="25" t="s">
        <v>23</v>
      </c>
      <c r="F79" s="26" t="str">
        <f aca="false">$E$14</f>
        <v>Zdravotnická záchranná služba kraje Vysočina</v>
      </c>
      <c r="K79" s="25" t="s">
        <v>31</v>
      </c>
      <c r="M79" s="60" t="str">
        <f aca="false">$E$20</f>
        <v>PROJEKT CENTRUM NOVA s.r.o.</v>
      </c>
      <c r="N79" s="60"/>
      <c r="O79" s="60"/>
      <c r="P79" s="60"/>
      <c r="Q79" s="60"/>
      <c r="S79" s="32"/>
    </row>
    <row r="80" s="13" customFormat="true" ht="15" hidden="false" customHeight="true" outlineLevel="0" collapsed="false">
      <c r="B80" s="32"/>
      <c r="C80" s="25" t="s">
        <v>29</v>
      </c>
      <c r="F80" s="26" t="str">
        <f aca="false">IF($E$17="","",$E$17)</f>
        <v>Vyplň údaj</v>
      </c>
      <c r="S80" s="32"/>
    </row>
    <row r="81" s="13" customFormat="true" ht="11.25" hidden="false" customHeight="true" outlineLevel="0" collapsed="false">
      <c r="B81" s="32"/>
      <c r="S81" s="32"/>
    </row>
    <row r="82" s="128" customFormat="true" ht="30" hidden="false" customHeight="true" outlineLevel="0" collapsed="false">
      <c r="B82" s="129"/>
      <c r="C82" s="130" t="s">
        <v>139</v>
      </c>
      <c r="D82" s="131" t="s">
        <v>55</v>
      </c>
      <c r="E82" s="131" t="s">
        <v>51</v>
      </c>
      <c r="F82" s="131" t="s">
        <v>140</v>
      </c>
      <c r="G82" s="131"/>
      <c r="H82" s="131"/>
      <c r="I82" s="131"/>
      <c r="J82" s="131" t="s">
        <v>141</v>
      </c>
      <c r="K82" s="131" t="s">
        <v>142</v>
      </c>
      <c r="L82" s="131" t="s">
        <v>143</v>
      </c>
      <c r="M82" s="131"/>
      <c r="N82" s="131" t="s">
        <v>144</v>
      </c>
      <c r="O82" s="131"/>
      <c r="P82" s="131"/>
      <c r="Q82" s="131"/>
      <c r="R82" s="132" t="s">
        <v>145</v>
      </c>
      <c r="S82" s="129"/>
      <c r="T82" s="69" t="s">
        <v>146</v>
      </c>
      <c r="U82" s="70" t="s">
        <v>39</v>
      </c>
      <c r="V82" s="70" t="s">
        <v>147</v>
      </c>
      <c r="W82" s="70" t="s">
        <v>148</v>
      </c>
      <c r="X82" s="70" t="s">
        <v>149</v>
      </c>
      <c r="Y82" s="70" t="s">
        <v>150</v>
      </c>
      <c r="Z82" s="70" t="s">
        <v>151</v>
      </c>
      <c r="AA82" s="71" t="s">
        <v>152</v>
      </c>
    </row>
    <row r="83" s="13" customFormat="true" ht="30" hidden="false" customHeight="true" outlineLevel="0" collapsed="false">
      <c r="B83" s="32"/>
      <c r="C83" s="74" t="s">
        <v>134</v>
      </c>
      <c r="N83" s="133" t="n">
        <f aca="false">$BK$83</f>
        <v>0</v>
      </c>
      <c r="O83" s="133"/>
      <c r="P83" s="133"/>
      <c r="Q83" s="133"/>
      <c r="S83" s="32"/>
      <c r="T83" s="73"/>
      <c r="U83" s="62"/>
      <c r="V83" s="62"/>
      <c r="W83" s="134" t="n">
        <f aca="false">$W$84+$W$283+$W$327</f>
        <v>0</v>
      </c>
      <c r="X83" s="62"/>
      <c r="Y83" s="134" t="n">
        <f aca="false">$Y$84+$Y$283+$Y$327</f>
        <v>0.39781</v>
      </c>
      <c r="Z83" s="62"/>
      <c r="AA83" s="135" t="n">
        <f aca="false">$AA$84+$AA$283+$AA$327</f>
        <v>0</v>
      </c>
      <c r="AT83" s="13" t="s">
        <v>69</v>
      </c>
      <c r="AU83" s="13" t="s">
        <v>135</v>
      </c>
      <c r="BK83" s="136" t="n">
        <f aca="false">$BK$84+$BK$283+$BK$327</f>
        <v>0</v>
      </c>
    </row>
    <row r="84" s="137" customFormat="true" ht="37.5" hidden="false" customHeight="true" outlineLevel="0" collapsed="false">
      <c r="B84" s="138"/>
      <c r="D84" s="139" t="s">
        <v>195</v>
      </c>
      <c r="N84" s="140" t="n">
        <f aca="false">$BK$84</f>
        <v>0</v>
      </c>
      <c r="O84" s="140"/>
      <c r="P84" s="140"/>
      <c r="Q84" s="140"/>
      <c r="S84" s="138"/>
      <c r="T84" s="141"/>
      <c r="W84" s="142" t="n">
        <f aca="false">$W$85+$W$89+$W$96+$W$130+$W$173+$W$195+$W$267</f>
        <v>0</v>
      </c>
      <c r="Y84" s="142" t="n">
        <f aca="false">$Y$85+$Y$89+$Y$96+$Y$130+$Y$173+$Y$195+$Y$267</f>
        <v>0.38547</v>
      </c>
      <c r="AA84" s="143" t="n">
        <f aca="false">$AA$85+$AA$89+$AA$96+$AA$130+$AA$173+$AA$195+$AA$267</f>
        <v>0</v>
      </c>
      <c r="AR84" s="144" t="s">
        <v>78</v>
      </c>
      <c r="AT84" s="144" t="s">
        <v>69</v>
      </c>
      <c r="AU84" s="144" t="s">
        <v>70</v>
      </c>
      <c r="AY84" s="144" t="s">
        <v>154</v>
      </c>
      <c r="BK84" s="145" t="n">
        <f aca="false">$BK$85+$BK$89+$BK$96+$BK$130+$BK$173+$BK$195+$BK$267</f>
        <v>0</v>
      </c>
    </row>
    <row r="85" s="137" customFormat="true" ht="21" hidden="false" customHeight="true" outlineLevel="0" collapsed="false">
      <c r="B85" s="138"/>
      <c r="D85" s="146" t="s">
        <v>548</v>
      </c>
      <c r="N85" s="147" t="n">
        <f aca="false">$BK$85</f>
        <v>0</v>
      </c>
      <c r="O85" s="147"/>
      <c r="P85" s="147"/>
      <c r="Q85" s="147"/>
      <c r="S85" s="138"/>
      <c r="T85" s="141"/>
      <c r="W85" s="142" t="n">
        <f aca="false">SUM($W$86:$W$88)</f>
        <v>0</v>
      </c>
      <c r="Y85" s="142" t="n">
        <f aca="false">SUM($Y$86:$Y$88)</f>
        <v>0</v>
      </c>
      <c r="AA85" s="143" t="n">
        <f aca="false">SUM($AA$86:$AA$88)</f>
        <v>0</v>
      </c>
      <c r="AR85" s="144" t="s">
        <v>78</v>
      </c>
      <c r="AT85" s="144" t="s">
        <v>69</v>
      </c>
      <c r="AU85" s="144" t="s">
        <v>76</v>
      </c>
      <c r="AY85" s="144" t="s">
        <v>154</v>
      </c>
      <c r="BK85" s="145" t="n">
        <f aca="false">SUM($BK$86:$BK$88)</f>
        <v>0</v>
      </c>
    </row>
    <row r="86" s="13" customFormat="true" ht="27" hidden="false" customHeight="true" outlineLevel="0" collapsed="false">
      <c r="B86" s="32"/>
      <c r="C86" s="148" t="s">
        <v>76</v>
      </c>
      <c r="D86" s="148" t="s">
        <v>155</v>
      </c>
      <c r="E86" s="149" t="s">
        <v>557</v>
      </c>
      <c r="F86" s="150" t="s">
        <v>558</v>
      </c>
      <c r="G86" s="150"/>
      <c r="H86" s="150"/>
      <c r="I86" s="150"/>
      <c r="J86" s="151" t="s">
        <v>434</v>
      </c>
      <c r="K86" s="152" t="n">
        <v>1</v>
      </c>
      <c r="L86" s="153"/>
      <c r="M86" s="153"/>
      <c r="N86" s="154" t="n">
        <f aca="false">ROUND($L$86*$K$86,2)</f>
        <v>0</v>
      </c>
      <c r="O86" s="154"/>
      <c r="P86" s="154"/>
      <c r="Q86" s="154"/>
      <c r="R86" s="150"/>
      <c r="S86" s="32"/>
      <c r="T86" s="155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12" t="s">
        <v>272</v>
      </c>
      <c r="AT86" s="112" t="s">
        <v>155</v>
      </c>
      <c r="AU86" s="112" t="s">
        <v>78</v>
      </c>
      <c r="AY86" s="13" t="s">
        <v>154</v>
      </c>
      <c r="BE86" s="159" t="n">
        <f aca="false">IF($U$86="základní",$N$86,0)</f>
        <v>0</v>
      </c>
      <c r="BF86" s="159" t="n">
        <f aca="false">IF($U$86="snížená",$N$86,0)</f>
        <v>0</v>
      </c>
      <c r="BG86" s="159" t="n">
        <f aca="false">IF($U$86="zákl. přenesená",$N$86,0)</f>
        <v>0</v>
      </c>
      <c r="BH86" s="159" t="n">
        <f aca="false">IF($U$86="sníž. přenesená",$N$86,0)</f>
        <v>0</v>
      </c>
      <c r="BI86" s="159" t="n">
        <f aca="false">IF($U$86="nulová",$N$86,0)</f>
        <v>0</v>
      </c>
      <c r="BJ86" s="112" t="s">
        <v>76</v>
      </c>
      <c r="BK86" s="159" t="n">
        <f aca="false">ROUND($L$86*$K$86,2)</f>
        <v>0</v>
      </c>
      <c r="BL86" s="112" t="s">
        <v>272</v>
      </c>
      <c r="BM86" s="112" t="s">
        <v>559</v>
      </c>
    </row>
    <row r="87" s="13" customFormat="true" ht="16.5" hidden="false" customHeight="true" outlineLevel="0" collapsed="false">
      <c r="B87" s="32"/>
      <c r="F87" s="160" t="s">
        <v>558</v>
      </c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32"/>
      <c r="T87" s="161"/>
      <c r="AA87" s="64"/>
      <c r="AT87" s="13" t="s">
        <v>161</v>
      </c>
      <c r="AU87" s="13" t="s">
        <v>78</v>
      </c>
    </row>
    <row r="88" s="13" customFormat="true" ht="15.75" hidden="false" customHeight="true" outlineLevel="0" collapsed="false">
      <c r="B88" s="166"/>
      <c r="E88" s="167"/>
      <c r="F88" s="168" t="s">
        <v>560</v>
      </c>
      <c r="G88" s="168"/>
      <c r="H88" s="168"/>
      <c r="I88" s="168"/>
      <c r="K88" s="169" t="n">
        <v>1</v>
      </c>
      <c r="S88" s="166"/>
      <c r="T88" s="170"/>
      <c r="AA88" s="171"/>
      <c r="AT88" s="167" t="s">
        <v>208</v>
      </c>
      <c r="AU88" s="167" t="s">
        <v>78</v>
      </c>
      <c r="AV88" s="167" t="s">
        <v>78</v>
      </c>
      <c r="AW88" s="167" t="s">
        <v>135</v>
      </c>
      <c r="AX88" s="167" t="s">
        <v>70</v>
      </c>
      <c r="AY88" s="167" t="s">
        <v>154</v>
      </c>
    </row>
    <row r="89" s="137" customFormat="true" ht="30.75" hidden="false" customHeight="true" outlineLevel="0" collapsed="false">
      <c r="B89" s="138"/>
      <c r="D89" s="146" t="s">
        <v>549</v>
      </c>
      <c r="N89" s="147" t="n">
        <f aca="false">$BK$89</f>
        <v>0</v>
      </c>
      <c r="O89" s="147"/>
      <c r="P89" s="147"/>
      <c r="Q89" s="147"/>
      <c r="S89" s="138"/>
      <c r="T89" s="141"/>
      <c r="W89" s="142" t="n">
        <f aca="false">SUM($W$90:$W$95)</f>
        <v>0</v>
      </c>
      <c r="Y89" s="142" t="n">
        <f aca="false">SUM($Y$90:$Y$95)</f>
        <v>0</v>
      </c>
      <c r="AA89" s="143" t="n">
        <f aca="false">SUM($AA$90:$AA$95)</f>
        <v>0</v>
      </c>
      <c r="AR89" s="144" t="s">
        <v>78</v>
      </c>
      <c r="AT89" s="144" t="s">
        <v>69</v>
      </c>
      <c r="AU89" s="144" t="s">
        <v>76</v>
      </c>
      <c r="AY89" s="144" t="s">
        <v>154</v>
      </c>
      <c r="BK89" s="145" t="n">
        <f aca="false">SUM($BK$90:$BK$95)</f>
        <v>0</v>
      </c>
    </row>
    <row r="90" s="13" customFormat="true" ht="27" hidden="false" customHeight="true" outlineLevel="0" collapsed="false">
      <c r="B90" s="32"/>
      <c r="C90" s="148" t="s">
        <v>78</v>
      </c>
      <c r="D90" s="148" t="s">
        <v>155</v>
      </c>
      <c r="E90" s="149" t="s">
        <v>561</v>
      </c>
      <c r="F90" s="150" t="s">
        <v>562</v>
      </c>
      <c r="G90" s="150"/>
      <c r="H90" s="150"/>
      <c r="I90" s="150"/>
      <c r="J90" s="151" t="s">
        <v>434</v>
      </c>
      <c r="K90" s="152" t="n">
        <v>3</v>
      </c>
      <c r="L90" s="153"/>
      <c r="M90" s="153"/>
      <c r="N90" s="154" t="n">
        <f aca="false">ROUND($L$90*$K$90,2)</f>
        <v>0</v>
      </c>
      <c r="O90" s="154"/>
      <c r="P90" s="154"/>
      <c r="Q90" s="154"/>
      <c r="R90" s="150"/>
      <c r="S90" s="32"/>
      <c r="T90" s="155"/>
      <c r="U90" s="156" t="s">
        <v>40</v>
      </c>
      <c r="X90" s="157" t="n">
        <v>0</v>
      </c>
      <c r="Y90" s="157" t="n">
        <f aca="false">$X$90*$K$90</f>
        <v>0</v>
      </c>
      <c r="Z90" s="157" t="n">
        <v>0</v>
      </c>
      <c r="AA90" s="158" t="n">
        <f aca="false">$Z$90*$K$90</f>
        <v>0</v>
      </c>
      <c r="AR90" s="112" t="s">
        <v>272</v>
      </c>
      <c r="AT90" s="112" t="s">
        <v>155</v>
      </c>
      <c r="AU90" s="112" t="s">
        <v>78</v>
      </c>
      <c r="AY90" s="13" t="s">
        <v>154</v>
      </c>
      <c r="BE90" s="159" t="n">
        <f aca="false">IF($U$90="základní",$N$90,0)</f>
        <v>0</v>
      </c>
      <c r="BF90" s="159" t="n">
        <f aca="false">IF($U$90="snížená",$N$90,0)</f>
        <v>0</v>
      </c>
      <c r="BG90" s="159" t="n">
        <f aca="false">IF($U$90="zákl. přenesená",$N$90,0)</f>
        <v>0</v>
      </c>
      <c r="BH90" s="159" t="n">
        <f aca="false">IF($U$90="sníž. přenesená",$N$90,0)</f>
        <v>0</v>
      </c>
      <c r="BI90" s="159" t="n">
        <f aca="false">IF($U$90="nulová",$N$90,0)</f>
        <v>0</v>
      </c>
      <c r="BJ90" s="112" t="s">
        <v>76</v>
      </c>
      <c r="BK90" s="159" t="n">
        <f aca="false">ROUND($L$90*$K$90,2)</f>
        <v>0</v>
      </c>
      <c r="BL90" s="112" t="s">
        <v>272</v>
      </c>
      <c r="BM90" s="112" t="s">
        <v>563</v>
      </c>
    </row>
    <row r="91" s="13" customFormat="true" ht="16.5" hidden="false" customHeight="true" outlineLevel="0" collapsed="false">
      <c r="B91" s="32"/>
      <c r="F91" s="160" t="s">
        <v>562</v>
      </c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32"/>
      <c r="T91" s="161"/>
      <c r="AA91" s="64"/>
      <c r="AT91" s="13" t="s">
        <v>161</v>
      </c>
      <c r="AU91" s="13" t="s">
        <v>78</v>
      </c>
    </row>
    <row r="92" s="13" customFormat="true" ht="15.75" hidden="false" customHeight="true" outlineLevel="0" collapsed="false">
      <c r="B92" s="166"/>
      <c r="E92" s="167"/>
      <c r="F92" s="168" t="s">
        <v>564</v>
      </c>
      <c r="G92" s="168"/>
      <c r="H92" s="168"/>
      <c r="I92" s="168"/>
      <c r="K92" s="169" t="n">
        <v>3</v>
      </c>
      <c r="S92" s="166"/>
      <c r="T92" s="170"/>
      <c r="AA92" s="171"/>
      <c r="AT92" s="167" t="s">
        <v>208</v>
      </c>
      <c r="AU92" s="167" t="s">
        <v>78</v>
      </c>
      <c r="AV92" s="167" t="s">
        <v>78</v>
      </c>
      <c r="AW92" s="167" t="s">
        <v>135</v>
      </c>
      <c r="AX92" s="167" t="s">
        <v>70</v>
      </c>
      <c r="AY92" s="167" t="s">
        <v>154</v>
      </c>
    </row>
    <row r="93" s="13" customFormat="true" ht="15.75" hidden="false" customHeight="true" outlineLevel="0" collapsed="false">
      <c r="B93" s="32"/>
      <c r="C93" s="187" t="s">
        <v>168</v>
      </c>
      <c r="D93" s="187" t="s">
        <v>412</v>
      </c>
      <c r="E93" s="188" t="s">
        <v>565</v>
      </c>
      <c r="F93" s="189" t="s">
        <v>566</v>
      </c>
      <c r="G93" s="189"/>
      <c r="H93" s="189"/>
      <c r="I93" s="189"/>
      <c r="J93" s="190" t="s">
        <v>567</v>
      </c>
      <c r="K93" s="191" t="n">
        <v>3</v>
      </c>
      <c r="L93" s="192"/>
      <c r="M93" s="192"/>
      <c r="N93" s="193" t="n">
        <f aca="false">ROUND($L$93*$K$93,2)</f>
        <v>0</v>
      </c>
      <c r="O93" s="193"/>
      <c r="P93" s="193"/>
      <c r="Q93" s="193"/>
      <c r="R93" s="150"/>
      <c r="S93" s="32"/>
      <c r="T93" s="155"/>
      <c r="U93" s="156" t="s">
        <v>40</v>
      </c>
      <c r="X93" s="157" t="n">
        <v>0</v>
      </c>
      <c r="Y93" s="157" t="n">
        <f aca="false">$X$93*$K$93</f>
        <v>0</v>
      </c>
      <c r="Z93" s="157" t="n">
        <v>0</v>
      </c>
      <c r="AA93" s="158" t="n">
        <f aca="false">$Z$93*$K$93</f>
        <v>0</v>
      </c>
      <c r="AR93" s="112" t="s">
        <v>350</v>
      </c>
      <c r="AT93" s="112" t="s">
        <v>412</v>
      </c>
      <c r="AU93" s="112" t="s">
        <v>78</v>
      </c>
      <c r="AY93" s="13" t="s">
        <v>154</v>
      </c>
      <c r="BE93" s="159" t="n">
        <f aca="false">IF($U$93="základní",$N$93,0)</f>
        <v>0</v>
      </c>
      <c r="BF93" s="159" t="n">
        <f aca="false">IF($U$93="snížená",$N$93,0)</f>
        <v>0</v>
      </c>
      <c r="BG93" s="159" t="n">
        <f aca="false">IF($U$93="zákl. přenesená",$N$93,0)</f>
        <v>0</v>
      </c>
      <c r="BH93" s="159" t="n">
        <f aca="false">IF($U$93="sníž. přenesená",$N$93,0)</f>
        <v>0</v>
      </c>
      <c r="BI93" s="159" t="n">
        <f aca="false">IF($U$93="nulová",$N$93,0)</f>
        <v>0</v>
      </c>
      <c r="BJ93" s="112" t="s">
        <v>76</v>
      </c>
      <c r="BK93" s="159" t="n">
        <f aca="false">ROUND($L$93*$K$93,2)</f>
        <v>0</v>
      </c>
      <c r="BL93" s="112" t="s">
        <v>272</v>
      </c>
      <c r="BM93" s="112" t="s">
        <v>568</v>
      </c>
    </row>
    <row r="94" s="13" customFormat="true" ht="16.5" hidden="false" customHeight="true" outlineLevel="0" collapsed="false">
      <c r="B94" s="32"/>
      <c r="F94" s="160" t="s">
        <v>566</v>
      </c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32"/>
      <c r="T94" s="161"/>
      <c r="AA94" s="64"/>
      <c r="AT94" s="13" t="s">
        <v>161</v>
      </c>
      <c r="AU94" s="13" t="s">
        <v>78</v>
      </c>
    </row>
    <row r="95" s="13" customFormat="true" ht="15.75" hidden="false" customHeight="true" outlineLevel="0" collapsed="false">
      <c r="B95" s="166"/>
      <c r="E95" s="167"/>
      <c r="F95" s="168" t="s">
        <v>564</v>
      </c>
      <c r="G95" s="168"/>
      <c r="H95" s="168"/>
      <c r="I95" s="168"/>
      <c r="K95" s="169" t="n">
        <v>3</v>
      </c>
      <c r="S95" s="166"/>
      <c r="T95" s="170"/>
      <c r="AA95" s="171"/>
      <c r="AT95" s="167" t="s">
        <v>208</v>
      </c>
      <c r="AU95" s="167" t="s">
        <v>78</v>
      </c>
      <c r="AV95" s="167" t="s">
        <v>78</v>
      </c>
      <c r="AW95" s="167" t="s">
        <v>135</v>
      </c>
      <c r="AX95" s="167" t="s">
        <v>70</v>
      </c>
      <c r="AY95" s="167" t="s">
        <v>154</v>
      </c>
    </row>
    <row r="96" s="137" customFormat="true" ht="30.75" hidden="false" customHeight="true" outlineLevel="0" collapsed="false">
      <c r="B96" s="138"/>
      <c r="D96" s="146" t="s">
        <v>550</v>
      </c>
      <c r="N96" s="147" t="n">
        <f aca="false">$BK$96</f>
        <v>0</v>
      </c>
      <c r="O96" s="147"/>
      <c r="P96" s="147"/>
      <c r="Q96" s="147"/>
      <c r="S96" s="138"/>
      <c r="T96" s="141"/>
      <c r="W96" s="142" t="n">
        <f aca="false">SUM($W$97:$W$129)</f>
        <v>0</v>
      </c>
      <c r="Y96" s="142" t="n">
        <f aca="false">SUM($Y$97:$Y$129)</f>
        <v>0.08623</v>
      </c>
      <c r="AA96" s="143" t="n">
        <f aca="false">SUM($AA$97:$AA$129)</f>
        <v>0</v>
      </c>
      <c r="AR96" s="144" t="s">
        <v>78</v>
      </c>
      <c r="AT96" s="144" t="s">
        <v>69</v>
      </c>
      <c r="AU96" s="144" t="s">
        <v>76</v>
      </c>
      <c r="AY96" s="144" t="s">
        <v>154</v>
      </c>
      <c r="BK96" s="145" t="n">
        <f aca="false">SUM($BK$97:$BK$129)</f>
        <v>0</v>
      </c>
    </row>
    <row r="97" s="13" customFormat="true" ht="27" hidden="false" customHeight="true" outlineLevel="0" collapsed="false">
      <c r="B97" s="32"/>
      <c r="C97" s="148" t="s">
        <v>153</v>
      </c>
      <c r="D97" s="148" t="s">
        <v>155</v>
      </c>
      <c r="E97" s="149" t="s">
        <v>569</v>
      </c>
      <c r="F97" s="150" t="s">
        <v>570</v>
      </c>
      <c r="G97" s="150"/>
      <c r="H97" s="150"/>
      <c r="I97" s="150"/>
      <c r="J97" s="151" t="s">
        <v>212</v>
      </c>
      <c r="K97" s="152" t="n">
        <v>40</v>
      </c>
      <c r="L97" s="153"/>
      <c r="M97" s="153"/>
      <c r="N97" s="154" t="n">
        <f aca="false">ROUND($L$97*$K$97,2)</f>
        <v>0</v>
      </c>
      <c r="O97" s="154"/>
      <c r="P97" s="154"/>
      <c r="Q97" s="154"/>
      <c r="R97" s="150"/>
      <c r="S97" s="32"/>
      <c r="T97" s="155"/>
      <c r="U97" s="156" t="s">
        <v>40</v>
      </c>
      <c r="X97" s="157" t="n">
        <v>0</v>
      </c>
      <c r="Y97" s="157" t="n">
        <f aca="false">$X$97*$K$97</f>
        <v>0</v>
      </c>
      <c r="Z97" s="157" t="n">
        <v>0</v>
      </c>
      <c r="AA97" s="158" t="n">
        <f aca="false">$Z$97*$K$97</f>
        <v>0</v>
      </c>
      <c r="AR97" s="112" t="s">
        <v>272</v>
      </c>
      <c r="AT97" s="112" t="s">
        <v>155</v>
      </c>
      <c r="AU97" s="112" t="s">
        <v>78</v>
      </c>
      <c r="AY97" s="13" t="s">
        <v>154</v>
      </c>
      <c r="BE97" s="159" t="n">
        <f aca="false">IF($U$97="základní",$N$97,0)</f>
        <v>0</v>
      </c>
      <c r="BF97" s="159" t="n">
        <f aca="false">IF($U$97="snížená",$N$97,0)</f>
        <v>0</v>
      </c>
      <c r="BG97" s="159" t="n">
        <f aca="false">IF($U$97="zákl. přenesená",$N$97,0)</f>
        <v>0</v>
      </c>
      <c r="BH97" s="159" t="n">
        <f aca="false">IF($U$97="sníž. přenesená",$N$97,0)</f>
        <v>0</v>
      </c>
      <c r="BI97" s="159" t="n">
        <f aca="false">IF($U$97="nulová",$N$97,0)</f>
        <v>0</v>
      </c>
      <c r="BJ97" s="112" t="s">
        <v>76</v>
      </c>
      <c r="BK97" s="159" t="n">
        <f aca="false">ROUND($L$97*$K$97,2)</f>
        <v>0</v>
      </c>
      <c r="BL97" s="112" t="s">
        <v>272</v>
      </c>
      <c r="BM97" s="112" t="s">
        <v>571</v>
      </c>
    </row>
    <row r="98" s="13" customFormat="true" ht="16.5" hidden="false" customHeight="true" outlineLevel="0" collapsed="false">
      <c r="B98" s="32"/>
      <c r="F98" s="160" t="s">
        <v>570</v>
      </c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32"/>
      <c r="T98" s="161"/>
      <c r="AA98" s="64"/>
      <c r="AT98" s="13" t="s">
        <v>161</v>
      </c>
      <c r="AU98" s="13" t="s">
        <v>78</v>
      </c>
    </row>
    <row r="99" s="13" customFormat="true" ht="15.75" hidden="false" customHeight="true" outlineLevel="0" collapsed="false">
      <c r="B99" s="166"/>
      <c r="E99" s="167"/>
      <c r="F99" s="168" t="s">
        <v>572</v>
      </c>
      <c r="G99" s="168"/>
      <c r="H99" s="168"/>
      <c r="I99" s="168"/>
      <c r="K99" s="169" t="n">
        <v>40</v>
      </c>
      <c r="S99" s="166"/>
      <c r="T99" s="170"/>
      <c r="AA99" s="171"/>
      <c r="AT99" s="167" t="s">
        <v>208</v>
      </c>
      <c r="AU99" s="167" t="s">
        <v>78</v>
      </c>
      <c r="AV99" s="167" t="s">
        <v>78</v>
      </c>
      <c r="AW99" s="167" t="s">
        <v>135</v>
      </c>
      <c r="AX99" s="167" t="s">
        <v>70</v>
      </c>
      <c r="AY99" s="167" t="s">
        <v>154</v>
      </c>
    </row>
    <row r="100" s="13" customFormat="true" ht="15.75" hidden="false" customHeight="true" outlineLevel="0" collapsed="false">
      <c r="B100" s="32"/>
      <c r="C100" s="187" t="s">
        <v>177</v>
      </c>
      <c r="D100" s="187" t="s">
        <v>412</v>
      </c>
      <c r="E100" s="188" t="s">
        <v>573</v>
      </c>
      <c r="F100" s="189" t="s">
        <v>574</v>
      </c>
      <c r="G100" s="189"/>
      <c r="H100" s="189"/>
      <c r="I100" s="189"/>
      <c r="J100" s="190" t="s">
        <v>212</v>
      </c>
      <c r="K100" s="191" t="n">
        <v>20</v>
      </c>
      <c r="L100" s="192"/>
      <c r="M100" s="192"/>
      <c r="N100" s="193" t="n">
        <f aca="false">ROUND($L$100*$K$100,2)</f>
        <v>0</v>
      </c>
      <c r="O100" s="193"/>
      <c r="P100" s="193"/>
      <c r="Q100" s="193"/>
      <c r="R100" s="150"/>
      <c r="S100" s="32"/>
      <c r="T100" s="155"/>
      <c r="U100" s="156" t="s">
        <v>40</v>
      </c>
      <c r="X100" s="157" t="n">
        <v>0.00019</v>
      </c>
      <c r="Y100" s="157" t="n">
        <f aca="false">$X$100*$K$100</f>
        <v>0.0038</v>
      </c>
      <c r="Z100" s="157" t="n">
        <v>0</v>
      </c>
      <c r="AA100" s="158" t="n">
        <f aca="false">$Z$100*$K$100</f>
        <v>0</v>
      </c>
      <c r="AR100" s="112" t="s">
        <v>350</v>
      </c>
      <c r="AT100" s="112" t="s">
        <v>412</v>
      </c>
      <c r="AU100" s="112" t="s">
        <v>78</v>
      </c>
      <c r="AY100" s="13" t="s">
        <v>154</v>
      </c>
      <c r="BE100" s="159" t="n">
        <f aca="false">IF($U$100="základní",$N$100,0)</f>
        <v>0</v>
      </c>
      <c r="BF100" s="159" t="n">
        <f aca="false">IF($U$100="snížená",$N$100,0)</f>
        <v>0</v>
      </c>
      <c r="BG100" s="159" t="n">
        <f aca="false">IF($U$100="zákl. přenesená",$N$100,0)</f>
        <v>0</v>
      </c>
      <c r="BH100" s="159" t="n">
        <f aca="false">IF($U$100="sníž. přenesená",$N$100,0)</f>
        <v>0</v>
      </c>
      <c r="BI100" s="159" t="n">
        <f aca="false">IF($U$100="nulová",$N$100,0)</f>
        <v>0</v>
      </c>
      <c r="BJ100" s="112" t="s">
        <v>76</v>
      </c>
      <c r="BK100" s="159" t="n">
        <f aca="false">ROUND($L$100*$K$100,2)</f>
        <v>0</v>
      </c>
      <c r="BL100" s="112" t="s">
        <v>272</v>
      </c>
      <c r="BM100" s="112" t="s">
        <v>575</v>
      </c>
    </row>
    <row r="101" s="13" customFormat="true" ht="16.5" hidden="false" customHeight="true" outlineLevel="0" collapsed="false">
      <c r="B101" s="32"/>
      <c r="F101" s="160" t="s">
        <v>574</v>
      </c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32"/>
      <c r="T101" s="161"/>
      <c r="AA101" s="64"/>
      <c r="AT101" s="13" t="s">
        <v>161</v>
      </c>
      <c r="AU101" s="13" t="s">
        <v>78</v>
      </c>
    </row>
    <row r="102" s="13" customFormat="true" ht="15.75" hidden="false" customHeight="true" outlineLevel="0" collapsed="false">
      <c r="B102" s="166"/>
      <c r="E102" s="167"/>
      <c r="F102" s="168" t="s">
        <v>576</v>
      </c>
      <c r="G102" s="168"/>
      <c r="H102" s="168"/>
      <c r="I102" s="168"/>
      <c r="K102" s="169" t="n">
        <v>20</v>
      </c>
      <c r="S102" s="166"/>
      <c r="T102" s="170"/>
      <c r="AA102" s="171"/>
      <c r="AT102" s="167" t="s">
        <v>208</v>
      </c>
      <c r="AU102" s="167" t="s">
        <v>78</v>
      </c>
      <c r="AV102" s="167" t="s">
        <v>78</v>
      </c>
      <c r="AW102" s="167" t="s">
        <v>135</v>
      </c>
      <c r="AX102" s="167" t="s">
        <v>70</v>
      </c>
      <c r="AY102" s="167" t="s">
        <v>154</v>
      </c>
    </row>
    <row r="103" s="13" customFormat="true" ht="15.75" hidden="false" customHeight="true" outlineLevel="0" collapsed="false">
      <c r="B103" s="32"/>
      <c r="C103" s="187" t="s">
        <v>182</v>
      </c>
      <c r="D103" s="187" t="s">
        <v>412</v>
      </c>
      <c r="E103" s="188" t="s">
        <v>577</v>
      </c>
      <c r="F103" s="189" t="s">
        <v>578</v>
      </c>
      <c r="G103" s="189"/>
      <c r="H103" s="189"/>
      <c r="I103" s="189"/>
      <c r="J103" s="190" t="s">
        <v>212</v>
      </c>
      <c r="K103" s="191" t="n">
        <v>20</v>
      </c>
      <c r="L103" s="192"/>
      <c r="M103" s="192"/>
      <c r="N103" s="193" t="n">
        <f aca="false">ROUND($L$103*$K$103,2)</f>
        <v>0</v>
      </c>
      <c r="O103" s="193"/>
      <c r="P103" s="193"/>
      <c r="Q103" s="193"/>
      <c r="R103" s="150"/>
      <c r="S103" s="32"/>
      <c r="T103" s="155"/>
      <c r="U103" s="156" t="s">
        <v>40</v>
      </c>
      <c r="X103" s="157" t="n">
        <v>0.00031</v>
      </c>
      <c r="Y103" s="157" t="n">
        <f aca="false">$X$103*$K$103</f>
        <v>0.0062</v>
      </c>
      <c r="Z103" s="157" t="n">
        <v>0</v>
      </c>
      <c r="AA103" s="158" t="n">
        <f aca="false">$Z$103*$K$103</f>
        <v>0</v>
      </c>
      <c r="AR103" s="112" t="s">
        <v>350</v>
      </c>
      <c r="AT103" s="112" t="s">
        <v>412</v>
      </c>
      <c r="AU103" s="112" t="s">
        <v>78</v>
      </c>
      <c r="AY103" s="13" t="s">
        <v>154</v>
      </c>
      <c r="BE103" s="159" t="n">
        <f aca="false">IF($U$103="základní",$N$103,0)</f>
        <v>0</v>
      </c>
      <c r="BF103" s="159" t="n">
        <f aca="false">IF($U$103="snížená",$N$103,0)</f>
        <v>0</v>
      </c>
      <c r="BG103" s="159" t="n">
        <f aca="false">IF($U$103="zákl. přenesená",$N$103,0)</f>
        <v>0</v>
      </c>
      <c r="BH103" s="159" t="n">
        <f aca="false">IF($U$103="sníž. přenesená",$N$103,0)</f>
        <v>0</v>
      </c>
      <c r="BI103" s="159" t="n">
        <f aca="false">IF($U$103="nulová",$N$103,0)</f>
        <v>0</v>
      </c>
      <c r="BJ103" s="112" t="s">
        <v>76</v>
      </c>
      <c r="BK103" s="159" t="n">
        <f aca="false">ROUND($L$103*$K$103,2)</f>
        <v>0</v>
      </c>
      <c r="BL103" s="112" t="s">
        <v>272</v>
      </c>
      <c r="BM103" s="112" t="s">
        <v>579</v>
      </c>
    </row>
    <row r="104" s="13" customFormat="true" ht="16.5" hidden="false" customHeight="true" outlineLevel="0" collapsed="false">
      <c r="B104" s="32"/>
      <c r="F104" s="160" t="s">
        <v>578</v>
      </c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32"/>
      <c r="T104" s="161"/>
      <c r="AA104" s="64"/>
      <c r="AT104" s="13" t="s">
        <v>161</v>
      </c>
      <c r="AU104" s="13" t="s">
        <v>78</v>
      </c>
    </row>
    <row r="105" s="13" customFormat="true" ht="15.75" hidden="false" customHeight="true" outlineLevel="0" collapsed="false">
      <c r="B105" s="166"/>
      <c r="E105" s="167"/>
      <c r="F105" s="168" t="s">
        <v>576</v>
      </c>
      <c r="G105" s="168"/>
      <c r="H105" s="168"/>
      <c r="I105" s="168"/>
      <c r="K105" s="169" t="n">
        <v>20</v>
      </c>
      <c r="S105" s="166"/>
      <c r="T105" s="170"/>
      <c r="AA105" s="171"/>
      <c r="AT105" s="167" t="s">
        <v>208</v>
      </c>
      <c r="AU105" s="167" t="s">
        <v>78</v>
      </c>
      <c r="AV105" s="167" t="s">
        <v>78</v>
      </c>
      <c r="AW105" s="167" t="s">
        <v>135</v>
      </c>
      <c r="AX105" s="167" t="s">
        <v>70</v>
      </c>
      <c r="AY105" s="167" t="s">
        <v>154</v>
      </c>
    </row>
    <row r="106" s="13" customFormat="true" ht="27" hidden="false" customHeight="true" outlineLevel="0" collapsed="false">
      <c r="B106" s="32"/>
      <c r="C106" s="148" t="s">
        <v>231</v>
      </c>
      <c r="D106" s="148" t="s">
        <v>155</v>
      </c>
      <c r="E106" s="149" t="s">
        <v>580</v>
      </c>
      <c r="F106" s="150" t="s">
        <v>581</v>
      </c>
      <c r="G106" s="150"/>
      <c r="H106" s="150"/>
      <c r="I106" s="150"/>
      <c r="J106" s="151" t="s">
        <v>434</v>
      </c>
      <c r="K106" s="152" t="n">
        <v>1</v>
      </c>
      <c r="L106" s="153"/>
      <c r="M106" s="153"/>
      <c r="N106" s="154" t="n">
        <f aca="false">ROUND($L$106*$K$106,2)</f>
        <v>0</v>
      </c>
      <c r="O106" s="154"/>
      <c r="P106" s="154"/>
      <c r="Q106" s="154"/>
      <c r="R106" s="150"/>
      <c r="S106" s="32"/>
      <c r="T106" s="155"/>
      <c r="U106" s="156" t="s">
        <v>40</v>
      </c>
      <c r="X106" s="157" t="n">
        <v>0</v>
      </c>
      <c r="Y106" s="157" t="n">
        <f aca="false">$X$106*$K$106</f>
        <v>0</v>
      </c>
      <c r="Z106" s="157" t="n">
        <v>0</v>
      </c>
      <c r="AA106" s="158" t="n">
        <f aca="false">$Z$106*$K$106</f>
        <v>0</v>
      </c>
      <c r="AR106" s="112" t="s">
        <v>272</v>
      </c>
      <c r="AT106" s="112" t="s">
        <v>155</v>
      </c>
      <c r="AU106" s="112" t="s">
        <v>78</v>
      </c>
      <c r="AY106" s="13" t="s">
        <v>154</v>
      </c>
      <c r="BE106" s="159" t="n">
        <f aca="false">IF($U$106="základní",$N$106,0)</f>
        <v>0</v>
      </c>
      <c r="BF106" s="159" t="n">
        <f aca="false">IF($U$106="snížená",$N$106,0)</f>
        <v>0</v>
      </c>
      <c r="BG106" s="159" t="n">
        <f aca="false">IF($U$106="zákl. přenesená",$N$106,0)</f>
        <v>0</v>
      </c>
      <c r="BH106" s="159" t="n">
        <f aca="false">IF($U$106="sníž. přenesená",$N$106,0)</f>
        <v>0</v>
      </c>
      <c r="BI106" s="159" t="n">
        <f aca="false">IF($U$106="nulová",$N$106,0)</f>
        <v>0</v>
      </c>
      <c r="BJ106" s="112" t="s">
        <v>76</v>
      </c>
      <c r="BK106" s="159" t="n">
        <f aca="false">ROUND($L$106*$K$106,2)</f>
        <v>0</v>
      </c>
      <c r="BL106" s="112" t="s">
        <v>272</v>
      </c>
      <c r="BM106" s="112" t="s">
        <v>582</v>
      </c>
    </row>
    <row r="107" s="13" customFormat="true" ht="16.5" hidden="false" customHeight="true" outlineLevel="0" collapsed="false">
      <c r="B107" s="32"/>
      <c r="F107" s="160" t="s">
        <v>581</v>
      </c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32"/>
      <c r="T107" s="161"/>
      <c r="AA107" s="64"/>
      <c r="AT107" s="13" t="s">
        <v>161</v>
      </c>
      <c r="AU107" s="13" t="s">
        <v>78</v>
      </c>
    </row>
    <row r="108" s="13" customFormat="true" ht="15.75" hidden="false" customHeight="true" outlineLevel="0" collapsed="false">
      <c r="B108" s="166"/>
      <c r="E108" s="167"/>
      <c r="F108" s="168" t="s">
        <v>560</v>
      </c>
      <c r="G108" s="168"/>
      <c r="H108" s="168"/>
      <c r="I108" s="168"/>
      <c r="K108" s="169" t="n">
        <v>1</v>
      </c>
      <c r="S108" s="166"/>
      <c r="T108" s="170"/>
      <c r="AA108" s="171"/>
      <c r="AT108" s="167" t="s">
        <v>208</v>
      </c>
      <c r="AU108" s="167" t="s">
        <v>78</v>
      </c>
      <c r="AV108" s="167" t="s">
        <v>78</v>
      </c>
      <c r="AW108" s="167" t="s">
        <v>135</v>
      </c>
      <c r="AX108" s="167" t="s">
        <v>70</v>
      </c>
      <c r="AY108" s="167" t="s">
        <v>154</v>
      </c>
    </row>
    <row r="109" s="13" customFormat="true" ht="15.75" hidden="false" customHeight="true" outlineLevel="0" collapsed="false">
      <c r="B109" s="32"/>
      <c r="C109" s="187" t="s">
        <v>235</v>
      </c>
      <c r="D109" s="187" t="s">
        <v>412</v>
      </c>
      <c r="E109" s="188" t="s">
        <v>583</v>
      </c>
      <c r="F109" s="189" t="s">
        <v>584</v>
      </c>
      <c r="G109" s="189"/>
      <c r="H109" s="189"/>
      <c r="I109" s="189"/>
      <c r="J109" s="190" t="s">
        <v>434</v>
      </c>
      <c r="K109" s="191" t="n">
        <v>1</v>
      </c>
      <c r="L109" s="192"/>
      <c r="M109" s="192"/>
      <c r="N109" s="193" t="n">
        <f aca="false">ROUND($L$109*$K$109,2)</f>
        <v>0</v>
      </c>
      <c r="O109" s="193"/>
      <c r="P109" s="193"/>
      <c r="Q109" s="193"/>
      <c r="R109" s="150"/>
      <c r="S109" s="32"/>
      <c r="T109" s="155"/>
      <c r="U109" s="156" t="s">
        <v>40</v>
      </c>
      <c r="X109" s="157" t="n">
        <v>3E-005</v>
      </c>
      <c r="Y109" s="157" t="n">
        <f aca="false">$X$109*$K$109</f>
        <v>3E-005</v>
      </c>
      <c r="Z109" s="157" t="n">
        <v>0</v>
      </c>
      <c r="AA109" s="158" t="n">
        <f aca="false">$Z$109*$K$109</f>
        <v>0</v>
      </c>
      <c r="AR109" s="112" t="s">
        <v>350</v>
      </c>
      <c r="AT109" s="112" t="s">
        <v>412</v>
      </c>
      <c r="AU109" s="112" t="s">
        <v>78</v>
      </c>
      <c r="AY109" s="13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272</v>
      </c>
      <c r="BM109" s="112" t="s">
        <v>585</v>
      </c>
    </row>
    <row r="110" s="13" customFormat="true" ht="16.5" hidden="false" customHeight="true" outlineLevel="0" collapsed="false">
      <c r="B110" s="32"/>
      <c r="F110" s="160" t="s">
        <v>584</v>
      </c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32"/>
      <c r="T110" s="161"/>
      <c r="AA110" s="64"/>
      <c r="AT110" s="13" t="s">
        <v>161</v>
      </c>
      <c r="AU110" s="13" t="s">
        <v>78</v>
      </c>
    </row>
    <row r="111" s="13" customFormat="true" ht="15.75" hidden="false" customHeight="true" outlineLevel="0" collapsed="false">
      <c r="B111" s="166"/>
      <c r="E111" s="167"/>
      <c r="F111" s="168" t="s">
        <v>560</v>
      </c>
      <c r="G111" s="168"/>
      <c r="H111" s="168"/>
      <c r="I111" s="168"/>
      <c r="K111" s="169" t="n">
        <v>1</v>
      </c>
      <c r="S111" s="166"/>
      <c r="T111" s="170"/>
      <c r="AA111" s="171"/>
      <c r="AT111" s="167" t="s">
        <v>208</v>
      </c>
      <c r="AU111" s="167" t="s">
        <v>78</v>
      </c>
      <c r="AV111" s="167" t="s">
        <v>78</v>
      </c>
      <c r="AW111" s="167" t="s">
        <v>135</v>
      </c>
      <c r="AX111" s="167" t="s">
        <v>70</v>
      </c>
      <c r="AY111" s="167" t="s">
        <v>154</v>
      </c>
    </row>
    <row r="112" s="13" customFormat="true" ht="27" hidden="false" customHeight="true" outlineLevel="0" collapsed="false">
      <c r="B112" s="32"/>
      <c r="C112" s="148" t="s">
        <v>239</v>
      </c>
      <c r="D112" s="148" t="s">
        <v>155</v>
      </c>
      <c r="E112" s="149" t="s">
        <v>586</v>
      </c>
      <c r="F112" s="150" t="s">
        <v>587</v>
      </c>
      <c r="G112" s="150"/>
      <c r="H112" s="150"/>
      <c r="I112" s="150"/>
      <c r="J112" s="151" t="s">
        <v>212</v>
      </c>
      <c r="K112" s="152" t="n">
        <v>36</v>
      </c>
      <c r="L112" s="153"/>
      <c r="M112" s="153"/>
      <c r="N112" s="154" t="n">
        <f aca="false">ROUND($L$112*$K$112,2)</f>
        <v>0</v>
      </c>
      <c r="O112" s="154"/>
      <c r="P112" s="154"/>
      <c r="Q112" s="154"/>
      <c r="R112" s="150"/>
      <c r="S112" s="32"/>
      <c r="T112" s="155"/>
      <c r="U112" s="156" t="s">
        <v>40</v>
      </c>
      <c r="X112" s="157" t="n">
        <v>0</v>
      </c>
      <c r="Y112" s="157" t="n">
        <f aca="false">$X$112*$K$112</f>
        <v>0</v>
      </c>
      <c r="Z112" s="157" t="n">
        <v>0</v>
      </c>
      <c r="AA112" s="158" t="n">
        <f aca="false">$Z$112*$K$112</f>
        <v>0</v>
      </c>
      <c r="AR112" s="112" t="s">
        <v>272</v>
      </c>
      <c r="AT112" s="112" t="s">
        <v>155</v>
      </c>
      <c r="AU112" s="112" t="s">
        <v>78</v>
      </c>
      <c r="AY112" s="13" t="s">
        <v>154</v>
      </c>
      <c r="BE112" s="159" t="n">
        <f aca="false">IF($U$112="základní",$N$112,0)</f>
        <v>0</v>
      </c>
      <c r="BF112" s="159" t="n">
        <f aca="false">IF($U$112="snížená",$N$112,0)</f>
        <v>0</v>
      </c>
      <c r="BG112" s="159" t="n">
        <f aca="false">IF($U$112="zákl. přenesená",$N$112,0)</f>
        <v>0</v>
      </c>
      <c r="BH112" s="159" t="n">
        <f aca="false">IF($U$112="sníž. přenesená",$N$112,0)</f>
        <v>0</v>
      </c>
      <c r="BI112" s="159" t="n">
        <f aca="false">IF($U$112="nulová",$N$112,0)</f>
        <v>0</v>
      </c>
      <c r="BJ112" s="112" t="s">
        <v>76</v>
      </c>
      <c r="BK112" s="159" t="n">
        <f aca="false">ROUND($L$112*$K$112,2)</f>
        <v>0</v>
      </c>
      <c r="BL112" s="112" t="s">
        <v>272</v>
      </c>
      <c r="BM112" s="112" t="s">
        <v>588</v>
      </c>
    </row>
    <row r="113" s="13" customFormat="true" ht="16.5" hidden="false" customHeight="true" outlineLevel="0" collapsed="false">
      <c r="B113" s="32"/>
      <c r="F113" s="160" t="s">
        <v>587</v>
      </c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32"/>
      <c r="T113" s="161"/>
      <c r="AA113" s="64"/>
      <c r="AT113" s="13" t="s">
        <v>161</v>
      </c>
      <c r="AU113" s="13" t="s">
        <v>78</v>
      </c>
    </row>
    <row r="114" s="13" customFormat="true" ht="15.75" hidden="false" customHeight="true" outlineLevel="0" collapsed="false">
      <c r="B114" s="166"/>
      <c r="E114" s="167"/>
      <c r="F114" s="168" t="s">
        <v>589</v>
      </c>
      <c r="G114" s="168"/>
      <c r="H114" s="168"/>
      <c r="I114" s="168"/>
      <c r="K114" s="169" t="n">
        <v>36</v>
      </c>
      <c r="S114" s="166"/>
      <c r="T114" s="170"/>
      <c r="AA114" s="171"/>
      <c r="AT114" s="167" t="s">
        <v>208</v>
      </c>
      <c r="AU114" s="167" t="s">
        <v>78</v>
      </c>
      <c r="AV114" s="167" t="s">
        <v>78</v>
      </c>
      <c r="AW114" s="167" t="s">
        <v>135</v>
      </c>
      <c r="AX114" s="167" t="s">
        <v>70</v>
      </c>
      <c r="AY114" s="167" t="s">
        <v>154</v>
      </c>
    </row>
    <row r="115" s="13" customFormat="true" ht="15.75" hidden="false" customHeight="true" outlineLevel="0" collapsed="false">
      <c r="B115" s="32"/>
      <c r="C115" s="187" t="s">
        <v>243</v>
      </c>
      <c r="D115" s="187" t="s">
        <v>412</v>
      </c>
      <c r="E115" s="188" t="s">
        <v>590</v>
      </c>
      <c r="F115" s="189" t="s">
        <v>591</v>
      </c>
      <c r="G115" s="189"/>
      <c r="H115" s="189"/>
      <c r="I115" s="189"/>
      <c r="J115" s="190" t="s">
        <v>434</v>
      </c>
      <c r="K115" s="191" t="n">
        <v>18</v>
      </c>
      <c r="L115" s="192"/>
      <c r="M115" s="192"/>
      <c r="N115" s="193" t="n">
        <f aca="false">ROUND($L$115*$K$115,2)</f>
        <v>0</v>
      </c>
      <c r="O115" s="193"/>
      <c r="P115" s="193"/>
      <c r="Q115" s="193"/>
      <c r="R115" s="150"/>
      <c r="S115" s="32"/>
      <c r="T115" s="155"/>
      <c r="U115" s="156" t="s">
        <v>40</v>
      </c>
      <c r="X115" s="157" t="n">
        <v>0.00225</v>
      </c>
      <c r="Y115" s="157" t="n">
        <f aca="false">$X$115*$K$115</f>
        <v>0.0405</v>
      </c>
      <c r="Z115" s="157" t="n">
        <v>0</v>
      </c>
      <c r="AA115" s="158" t="n">
        <f aca="false">$Z$115*$K$115</f>
        <v>0</v>
      </c>
      <c r="AR115" s="112" t="s">
        <v>350</v>
      </c>
      <c r="AT115" s="112" t="s">
        <v>412</v>
      </c>
      <c r="AU115" s="112" t="s">
        <v>78</v>
      </c>
      <c r="AY115" s="13" t="s">
        <v>154</v>
      </c>
      <c r="BE115" s="159" t="n">
        <f aca="false">IF($U$115="základní",$N$115,0)</f>
        <v>0</v>
      </c>
      <c r="BF115" s="159" t="n">
        <f aca="false">IF($U$115="snížená",$N$115,0)</f>
        <v>0</v>
      </c>
      <c r="BG115" s="159" t="n">
        <f aca="false">IF($U$115="zákl. přenesená",$N$115,0)</f>
        <v>0</v>
      </c>
      <c r="BH115" s="159" t="n">
        <f aca="false">IF($U$115="sníž. přenesená",$N$115,0)</f>
        <v>0</v>
      </c>
      <c r="BI115" s="159" t="n">
        <f aca="false">IF($U$115="nulová",$N$115,0)</f>
        <v>0</v>
      </c>
      <c r="BJ115" s="112" t="s">
        <v>76</v>
      </c>
      <c r="BK115" s="159" t="n">
        <f aca="false">ROUND($L$115*$K$115,2)</f>
        <v>0</v>
      </c>
      <c r="BL115" s="112" t="s">
        <v>272</v>
      </c>
      <c r="BM115" s="112" t="s">
        <v>592</v>
      </c>
    </row>
    <row r="116" s="13" customFormat="true" ht="16.5" hidden="false" customHeight="true" outlineLevel="0" collapsed="false">
      <c r="B116" s="32"/>
      <c r="F116" s="160" t="s">
        <v>591</v>
      </c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32"/>
      <c r="T116" s="161"/>
      <c r="AA116" s="64"/>
      <c r="AT116" s="13" t="s">
        <v>161</v>
      </c>
      <c r="AU116" s="13" t="s">
        <v>78</v>
      </c>
    </row>
    <row r="117" s="13" customFormat="true" ht="15.75" hidden="false" customHeight="true" outlineLevel="0" collapsed="false">
      <c r="B117" s="166"/>
      <c r="E117" s="167"/>
      <c r="F117" s="168" t="s">
        <v>593</v>
      </c>
      <c r="G117" s="168"/>
      <c r="H117" s="168"/>
      <c r="I117" s="168"/>
      <c r="K117" s="169" t="n">
        <v>18</v>
      </c>
      <c r="S117" s="166"/>
      <c r="T117" s="170"/>
      <c r="AA117" s="171"/>
      <c r="AT117" s="167" t="s">
        <v>208</v>
      </c>
      <c r="AU117" s="167" t="s">
        <v>78</v>
      </c>
      <c r="AV117" s="167" t="s">
        <v>78</v>
      </c>
      <c r="AW117" s="167" t="s">
        <v>135</v>
      </c>
      <c r="AX117" s="167" t="s">
        <v>70</v>
      </c>
      <c r="AY117" s="167" t="s">
        <v>154</v>
      </c>
    </row>
    <row r="118" s="13" customFormat="true" ht="15.75" hidden="false" customHeight="true" outlineLevel="0" collapsed="false">
      <c r="B118" s="32"/>
      <c r="C118" s="187" t="s">
        <v>249</v>
      </c>
      <c r="D118" s="187" t="s">
        <v>412</v>
      </c>
      <c r="E118" s="188" t="s">
        <v>594</v>
      </c>
      <c r="F118" s="189" t="s">
        <v>595</v>
      </c>
      <c r="G118" s="189"/>
      <c r="H118" s="189"/>
      <c r="I118" s="189"/>
      <c r="J118" s="190" t="s">
        <v>434</v>
      </c>
      <c r="K118" s="191" t="n">
        <v>30</v>
      </c>
      <c r="L118" s="192"/>
      <c r="M118" s="192"/>
      <c r="N118" s="193" t="n">
        <f aca="false">ROUND($L$118*$K$118,2)</f>
        <v>0</v>
      </c>
      <c r="O118" s="193"/>
      <c r="P118" s="193"/>
      <c r="Q118" s="193"/>
      <c r="R118" s="150"/>
      <c r="S118" s="32"/>
      <c r="T118" s="155"/>
      <c r="U118" s="156" t="s">
        <v>40</v>
      </c>
      <c r="X118" s="157" t="n">
        <v>6E-005</v>
      </c>
      <c r="Y118" s="157" t="n">
        <f aca="false">$X$118*$K$118</f>
        <v>0.0018</v>
      </c>
      <c r="Z118" s="157" t="n">
        <v>0</v>
      </c>
      <c r="AA118" s="158" t="n">
        <f aca="false">$Z$118*$K$118</f>
        <v>0</v>
      </c>
      <c r="AR118" s="112" t="s">
        <v>350</v>
      </c>
      <c r="AT118" s="112" t="s">
        <v>412</v>
      </c>
      <c r="AU118" s="112" t="s">
        <v>78</v>
      </c>
      <c r="AY118" s="13" t="s">
        <v>154</v>
      </c>
      <c r="BE118" s="159" t="n">
        <f aca="false">IF($U$118="základní",$N$118,0)</f>
        <v>0</v>
      </c>
      <c r="BF118" s="159" t="n">
        <f aca="false">IF($U$118="snížená",$N$118,0)</f>
        <v>0</v>
      </c>
      <c r="BG118" s="159" t="n">
        <f aca="false">IF($U$118="zákl. přenesená",$N$118,0)</f>
        <v>0</v>
      </c>
      <c r="BH118" s="159" t="n">
        <f aca="false">IF($U$118="sníž. přenesená",$N$118,0)</f>
        <v>0</v>
      </c>
      <c r="BI118" s="159" t="n">
        <f aca="false">IF($U$118="nulová",$N$118,0)</f>
        <v>0</v>
      </c>
      <c r="BJ118" s="112" t="s">
        <v>76</v>
      </c>
      <c r="BK118" s="159" t="n">
        <f aca="false">ROUND($L$118*$K$118,2)</f>
        <v>0</v>
      </c>
      <c r="BL118" s="112" t="s">
        <v>272</v>
      </c>
      <c r="BM118" s="112" t="s">
        <v>596</v>
      </c>
    </row>
    <row r="119" s="13" customFormat="true" ht="16.5" hidden="false" customHeight="true" outlineLevel="0" collapsed="false">
      <c r="B119" s="32"/>
      <c r="F119" s="160" t="s">
        <v>595</v>
      </c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32"/>
      <c r="T119" s="161"/>
      <c r="AA119" s="64"/>
      <c r="AT119" s="13" t="s">
        <v>161</v>
      </c>
      <c r="AU119" s="13" t="s">
        <v>78</v>
      </c>
    </row>
    <row r="120" s="13" customFormat="true" ht="15.75" hidden="false" customHeight="true" outlineLevel="0" collapsed="false">
      <c r="B120" s="166"/>
      <c r="E120" s="167"/>
      <c r="F120" s="168" t="s">
        <v>597</v>
      </c>
      <c r="G120" s="168"/>
      <c r="H120" s="168"/>
      <c r="I120" s="168"/>
      <c r="K120" s="169" t="n">
        <v>30</v>
      </c>
      <c r="S120" s="166"/>
      <c r="T120" s="170"/>
      <c r="AA120" s="171"/>
      <c r="AT120" s="167" t="s">
        <v>208</v>
      </c>
      <c r="AU120" s="167" t="s">
        <v>78</v>
      </c>
      <c r="AV120" s="167" t="s">
        <v>78</v>
      </c>
      <c r="AW120" s="167" t="s">
        <v>135</v>
      </c>
      <c r="AX120" s="167" t="s">
        <v>70</v>
      </c>
      <c r="AY120" s="167" t="s">
        <v>154</v>
      </c>
    </row>
    <row r="121" s="13" customFormat="true" ht="27" hidden="false" customHeight="true" outlineLevel="0" collapsed="false">
      <c r="B121" s="32"/>
      <c r="C121" s="148" t="s">
        <v>255</v>
      </c>
      <c r="D121" s="148" t="s">
        <v>155</v>
      </c>
      <c r="E121" s="149" t="s">
        <v>598</v>
      </c>
      <c r="F121" s="150" t="s">
        <v>599</v>
      </c>
      <c r="G121" s="150"/>
      <c r="H121" s="150"/>
      <c r="I121" s="150"/>
      <c r="J121" s="151" t="s">
        <v>212</v>
      </c>
      <c r="K121" s="152" t="n">
        <v>10</v>
      </c>
      <c r="L121" s="153"/>
      <c r="M121" s="153"/>
      <c r="N121" s="154" t="n">
        <f aca="false">ROUND($L$121*$K$121,2)</f>
        <v>0</v>
      </c>
      <c r="O121" s="154"/>
      <c r="P121" s="154"/>
      <c r="Q121" s="154"/>
      <c r="R121" s="150"/>
      <c r="S121" s="32"/>
      <c r="T121" s="155"/>
      <c r="U121" s="156" t="s">
        <v>40</v>
      </c>
      <c r="X121" s="157" t="n">
        <v>0</v>
      </c>
      <c r="Y121" s="157" t="n">
        <f aca="false">$X$121*$K$121</f>
        <v>0</v>
      </c>
      <c r="Z121" s="157" t="n">
        <v>0</v>
      </c>
      <c r="AA121" s="158" t="n">
        <f aca="false">$Z$121*$K$121</f>
        <v>0</v>
      </c>
      <c r="AR121" s="112" t="s">
        <v>272</v>
      </c>
      <c r="AT121" s="112" t="s">
        <v>155</v>
      </c>
      <c r="AU121" s="112" t="s">
        <v>78</v>
      </c>
      <c r="AY121" s="13" t="s">
        <v>154</v>
      </c>
      <c r="BE121" s="159" t="n">
        <f aca="false">IF($U$121="základní",$N$121,0)</f>
        <v>0</v>
      </c>
      <c r="BF121" s="159" t="n">
        <f aca="false">IF($U$121="snížená",$N$121,0)</f>
        <v>0</v>
      </c>
      <c r="BG121" s="159" t="n">
        <f aca="false">IF($U$121="zákl. přenesená",$N$121,0)</f>
        <v>0</v>
      </c>
      <c r="BH121" s="159" t="n">
        <f aca="false">IF($U$121="sníž. přenesená",$N$121,0)</f>
        <v>0</v>
      </c>
      <c r="BI121" s="159" t="n">
        <f aca="false">IF($U$121="nulová",$N$121,0)</f>
        <v>0</v>
      </c>
      <c r="BJ121" s="112" t="s">
        <v>76</v>
      </c>
      <c r="BK121" s="159" t="n">
        <f aca="false">ROUND($L$121*$K$121,2)</f>
        <v>0</v>
      </c>
      <c r="BL121" s="112" t="s">
        <v>272</v>
      </c>
      <c r="BM121" s="112" t="s">
        <v>600</v>
      </c>
    </row>
    <row r="122" s="13" customFormat="true" ht="16.5" hidden="false" customHeight="true" outlineLevel="0" collapsed="false">
      <c r="B122" s="32"/>
      <c r="F122" s="160" t="s">
        <v>599</v>
      </c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32"/>
      <c r="T122" s="161"/>
      <c r="AA122" s="64"/>
      <c r="AT122" s="13" t="s">
        <v>161</v>
      </c>
      <c r="AU122" s="13" t="s">
        <v>78</v>
      </c>
    </row>
    <row r="123" s="13" customFormat="true" ht="15.75" hidden="false" customHeight="true" outlineLevel="0" collapsed="false">
      <c r="B123" s="166"/>
      <c r="E123" s="167"/>
      <c r="F123" s="168" t="s">
        <v>601</v>
      </c>
      <c r="G123" s="168"/>
      <c r="H123" s="168"/>
      <c r="I123" s="168"/>
      <c r="K123" s="169" t="n">
        <v>10</v>
      </c>
      <c r="S123" s="166"/>
      <c r="T123" s="170"/>
      <c r="AA123" s="171"/>
      <c r="AT123" s="167" t="s">
        <v>208</v>
      </c>
      <c r="AU123" s="167" t="s">
        <v>78</v>
      </c>
      <c r="AV123" s="167" t="s">
        <v>78</v>
      </c>
      <c r="AW123" s="167" t="s">
        <v>135</v>
      </c>
      <c r="AX123" s="167" t="s">
        <v>70</v>
      </c>
      <c r="AY123" s="167" t="s">
        <v>154</v>
      </c>
    </row>
    <row r="124" s="13" customFormat="true" ht="15.75" hidden="false" customHeight="true" outlineLevel="0" collapsed="false">
      <c r="B124" s="32"/>
      <c r="C124" s="187" t="s">
        <v>260</v>
      </c>
      <c r="D124" s="187" t="s">
        <v>412</v>
      </c>
      <c r="E124" s="188" t="s">
        <v>602</v>
      </c>
      <c r="F124" s="189" t="s">
        <v>603</v>
      </c>
      <c r="G124" s="189"/>
      <c r="H124" s="189"/>
      <c r="I124" s="189"/>
      <c r="J124" s="190" t="s">
        <v>434</v>
      </c>
      <c r="K124" s="191" t="n">
        <v>5</v>
      </c>
      <c r="L124" s="192"/>
      <c r="M124" s="192"/>
      <c r="N124" s="193" t="n">
        <f aca="false">ROUND($L$124*$K$124,2)</f>
        <v>0</v>
      </c>
      <c r="O124" s="193"/>
      <c r="P124" s="193"/>
      <c r="Q124" s="193"/>
      <c r="R124" s="150"/>
      <c r="S124" s="32"/>
      <c r="T124" s="155"/>
      <c r="U124" s="156" t="s">
        <v>40</v>
      </c>
      <c r="X124" s="157" t="n">
        <v>0.0065</v>
      </c>
      <c r="Y124" s="157" t="n">
        <f aca="false">$X$124*$K$124</f>
        <v>0.0325</v>
      </c>
      <c r="Z124" s="157" t="n">
        <v>0</v>
      </c>
      <c r="AA124" s="158" t="n">
        <f aca="false">$Z$124*$K$124</f>
        <v>0</v>
      </c>
      <c r="AR124" s="112" t="s">
        <v>350</v>
      </c>
      <c r="AT124" s="112" t="s">
        <v>412</v>
      </c>
      <c r="AU124" s="112" t="s">
        <v>78</v>
      </c>
      <c r="AY124" s="13" t="s">
        <v>15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12" t="s">
        <v>76</v>
      </c>
      <c r="BK124" s="159" t="n">
        <f aca="false">ROUND($L$124*$K$124,2)</f>
        <v>0</v>
      </c>
      <c r="BL124" s="112" t="s">
        <v>272</v>
      </c>
      <c r="BM124" s="112" t="s">
        <v>604</v>
      </c>
    </row>
    <row r="125" s="13" customFormat="true" ht="16.5" hidden="false" customHeight="true" outlineLevel="0" collapsed="false">
      <c r="B125" s="32"/>
      <c r="F125" s="160" t="s">
        <v>603</v>
      </c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32"/>
      <c r="T125" s="161"/>
      <c r="AA125" s="64"/>
      <c r="AT125" s="13" t="s">
        <v>161</v>
      </c>
      <c r="AU125" s="13" t="s">
        <v>78</v>
      </c>
    </row>
    <row r="126" s="13" customFormat="true" ht="15.75" hidden="false" customHeight="true" outlineLevel="0" collapsed="false">
      <c r="B126" s="166"/>
      <c r="E126" s="167"/>
      <c r="F126" s="168" t="s">
        <v>605</v>
      </c>
      <c r="G126" s="168"/>
      <c r="H126" s="168"/>
      <c r="I126" s="168"/>
      <c r="K126" s="169" t="n">
        <v>5</v>
      </c>
      <c r="S126" s="166"/>
      <c r="T126" s="170"/>
      <c r="AA126" s="171"/>
      <c r="AT126" s="167" t="s">
        <v>208</v>
      </c>
      <c r="AU126" s="167" t="s">
        <v>78</v>
      </c>
      <c r="AV126" s="167" t="s">
        <v>78</v>
      </c>
      <c r="AW126" s="167" t="s">
        <v>135</v>
      </c>
      <c r="AX126" s="167" t="s">
        <v>70</v>
      </c>
      <c r="AY126" s="167" t="s">
        <v>154</v>
      </c>
    </row>
    <row r="127" s="13" customFormat="true" ht="15.75" hidden="false" customHeight="true" outlineLevel="0" collapsed="false">
      <c r="B127" s="32"/>
      <c r="C127" s="187" t="s">
        <v>265</v>
      </c>
      <c r="D127" s="187" t="s">
        <v>412</v>
      </c>
      <c r="E127" s="188" t="s">
        <v>606</v>
      </c>
      <c r="F127" s="189" t="s">
        <v>607</v>
      </c>
      <c r="G127" s="189"/>
      <c r="H127" s="189"/>
      <c r="I127" s="189"/>
      <c r="J127" s="190" t="s">
        <v>434</v>
      </c>
      <c r="K127" s="191" t="n">
        <v>10</v>
      </c>
      <c r="L127" s="192"/>
      <c r="M127" s="192"/>
      <c r="N127" s="193" t="n">
        <f aca="false">ROUND($L$127*$K$127,2)</f>
        <v>0</v>
      </c>
      <c r="O127" s="193"/>
      <c r="P127" s="193"/>
      <c r="Q127" s="193"/>
      <c r="R127" s="150"/>
      <c r="S127" s="32"/>
      <c r="T127" s="155"/>
      <c r="U127" s="156" t="s">
        <v>40</v>
      </c>
      <c r="X127" s="157" t="n">
        <v>0.00014</v>
      </c>
      <c r="Y127" s="157" t="n">
        <f aca="false">$X$127*$K$127</f>
        <v>0.0014</v>
      </c>
      <c r="Z127" s="157" t="n">
        <v>0</v>
      </c>
      <c r="AA127" s="158" t="n">
        <f aca="false">$Z$127*$K$127</f>
        <v>0</v>
      </c>
      <c r="AR127" s="112" t="s">
        <v>350</v>
      </c>
      <c r="AT127" s="112" t="s">
        <v>412</v>
      </c>
      <c r="AU127" s="112" t="s">
        <v>78</v>
      </c>
      <c r="AY127" s="13" t="s">
        <v>15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12" t="s">
        <v>76</v>
      </c>
      <c r="BK127" s="159" t="n">
        <f aca="false">ROUND($L$127*$K$127,2)</f>
        <v>0</v>
      </c>
      <c r="BL127" s="112" t="s">
        <v>272</v>
      </c>
      <c r="BM127" s="112" t="s">
        <v>608</v>
      </c>
    </row>
    <row r="128" s="13" customFormat="true" ht="16.5" hidden="false" customHeight="true" outlineLevel="0" collapsed="false">
      <c r="B128" s="32"/>
      <c r="F128" s="160" t="s">
        <v>607</v>
      </c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32"/>
      <c r="T128" s="161"/>
      <c r="AA128" s="64"/>
      <c r="AT128" s="13" t="s">
        <v>161</v>
      </c>
      <c r="AU128" s="13" t="s">
        <v>78</v>
      </c>
    </row>
    <row r="129" s="13" customFormat="true" ht="15.75" hidden="false" customHeight="true" outlineLevel="0" collapsed="false">
      <c r="B129" s="166"/>
      <c r="E129" s="167"/>
      <c r="F129" s="168" t="s">
        <v>601</v>
      </c>
      <c r="G129" s="168"/>
      <c r="H129" s="168"/>
      <c r="I129" s="168"/>
      <c r="K129" s="169" t="n">
        <v>10</v>
      </c>
      <c r="S129" s="166"/>
      <c r="T129" s="170"/>
      <c r="AA129" s="171"/>
      <c r="AT129" s="167" t="s">
        <v>208</v>
      </c>
      <c r="AU129" s="167" t="s">
        <v>78</v>
      </c>
      <c r="AV129" s="167" t="s">
        <v>78</v>
      </c>
      <c r="AW129" s="167" t="s">
        <v>135</v>
      </c>
      <c r="AX129" s="167" t="s">
        <v>70</v>
      </c>
      <c r="AY129" s="167" t="s">
        <v>154</v>
      </c>
    </row>
    <row r="130" s="137" customFormat="true" ht="30.75" hidden="false" customHeight="true" outlineLevel="0" collapsed="false">
      <c r="B130" s="138"/>
      <c r="D130" s="146" t="s">
        <v>551</v>
      </c>
      <c r="N130" s="147" t="n">
        <f aca="false">$BK$130</f>
        <v>0</v>
      </c>
      <c r="O130" s="147"/>
      <c r="P130" s="147"/>
      <c r="Q130" s="147"/>
      <c r="S130" s="138"/>
      <c r="T130" s="141"/>
      <c r="W130" s="142" t="n">
        <f aca="false">SUM($W$131:$W$172)</f>
        <v>0</v>
      </c>
      <c r="Y130" s="142" t="n">
        <f aca="false">SUM($Y$131:$Y$172)</f>
        <v>0.24872</v>
      </c>
      <c r="AA130" s="143" t="n">
        <f aca="false">SUM($AA$131:$AA$172)</f>
        <v>0</v>
      </c>
      <c r="AR130" s="144" t="s">
        <v>78</v>
      </c>
      <c r="AT130" s="144" t="s">
        <v>69</v>
      </c>
      <c r="AU130" s="144" t="s">
        <v>76</v>
      </c>
      <c r="AY130" s="144" t="s">
        <v>154</v>
      </c>
      <c r="BK130" s="145" t="n">
        <f aca="false">SUM($BK$131:$BK$172)</f>
        <v>0</v>
      </c>
    </row>
    <row r="131" s="13" customFormat="true" ht="27" hidden="false" customHeight="true" outlineLevel="0" collapsed="false">
      <c r="B131" s="32"/>
      <c r="C131" s="148" t="s">
        <v>11</v>
      </c>
      <c r="D131" s="148" t="s">
        <v>155</v>
      </c>
      <c r="E131" s="149" t="s">
        <v>609</v>
      </c>
      <c r="F131" s="150" t="s">
        <v>610</v>
      </c>
      <c r="G131" s="150"/>
      <c r="H131" s="150"/>
      <c r="I131" s="150"/>
      <c r="J131" s="151" t="s">
        <v>212</v>
      </c>
      <c r="K131" s="152" t="n">
        <v>54</v>
      </c>
      <c r="L131" s="153"/>
      <c r="M131" s="153"/>
      <c r="N131" s="154" t="n">
        <f aca="false">ROUND($L$131*$K$131,2)</f>
        <v>0</v>
      </c>
      <c r="O131" s="154"/>
      <c r="P131" s="154"/>
      <c r="Q131" s="154"/>
      <c r="R131" s="150"/>
      <c r="S131" s="32"/>
      <c r="T131" s="155"/>
      <c r="U131" s="156" t="s">
        <v>40</v>
      </c>
      <c r="X131" s="157" t="n">
        <v>0</v>
      </c>
      <c r="Y131" s="157" t="n">
        <f aca="false">$X$131*$K$131</f>
        <v>0</v>
      </c>
      <c r="Z131" s="157" t="n">
        <v>0</v>
      </c>
      <c r="AA131" s="158" t="n">
        <f aca="false">$Z$131*$K$131</f>
        <v>0</v>
      </c>
      <c r="AR131" s="112" t="s">
        <v>272</v>
      </c>
      <c r="AT131" s="112" t="s">
        <v>155</v>
      </c>
      <c r="AU131" s="112" t="s">
        <v>78</v>
      </c>
      <c r="AY131" s="13" t="s">
        <v>154</v>
      </c>
      <c r="BE131" s="159" t="n">
        <f aca="false">IF($U$131="základní",$N$131,0)</f>
        <v>0</v>
      </c>
      <c r="BF131" s="159" t="n">
        <f aca="false">IF($U$131="snížená",$N$131,0)</f>
        <v>0</v>
      </c>
      <c r="BG131" s="159" t="n">
        <f aca="false">IF($U$131="zákl. přenesená",$N$131,0)</f>
        <v>0</v>
      </c>
      <c r="BH131" s="159" t="n">
        <f aca="false">IF($U$131="sníž. přenesená",$N$131,0)</f>
        <v>0</v>
      </c>
      <c r="BI131" s="159" t="n">
        <f aca="false">IF($U$131="nulová",$N$131,0)</f>
        <v>0</v>
      </c>
      <c r="BJ131" s="112" t="s">
        <v>76</v>
      </c>
      <c r="BK131" s="159" t="n">
        <f aca="false">ROUND($L$131*$K$131,2)</f>
        <v>0</v>
      </c>
      <c r="BL131" s="112" t="s">
        <v>272</v>
      </c>
      <c r="BM131" s="112" t="s">
        <v>611</v>
      </c>
    </row>
    <row r="132" s="13" customFormat="true" ht="16.5" hidden="false" customHeight="true" outlineLevel="0" collapsed="false">
      <c r="B132" s="32"/>
      <c r="F132" s="160" t="s">
        <v>610</v>
      </c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32"/>
      <c r="T132" s="161"/>
      <c r="AA132" s="64"/>
      <c r="AT132" s="13" t="s">
        <v>161</v>
      </c>
      <c r="AU132" s="13" t="s">
        <v>78</v>
      </c>
    </row>
    <row r="133" s="13" customFormat="true" ht="15.75" hidden="false" customHeight="true" outlineLevel="0" collapsed="false">
      <c r="B133" s="166"/>
      <c r="E133" s="167"/>
      <c r="F133" s="168" t="s">
        <v>612</v>
      </c>
      <c r="G133" s="168"/>
      <c r="H133" s="168"/>
      <c r="I133" s="168"/>
      <c r="K133" s="169" t="n">
        <v>54</v>
      </c>
      <c r="S133" s="166"/>
      <c r="T133" s="170"/>
      <c r="AA133" s="171"/>
      <c r="AT133" s="167" t="s">
        <v>208</v>
      </c>
      <c r="AU133" s="167" t="s">
        <v>78</v>
      </c>
      <c r="AV133" s="167" t="s">
        <v>78</v>
      </c>
      <c r="AW133" s="167" t="s">
        <v>135</v>
      </c>
      <c r="AX133" s="167" t="s">
        <v>70</v>
      </c>
      <c r="AY133" s="167" t="s">
        <v>154</v>
      </c>
    </row>
    <row r="134" s="13" customFormat="true" ht="15.75" hidden="false" customHeight="true" outlineLevel="0" collapsed="false">
      <c r="B134" s="32"/>
      <c r="C134" s="187" t="s">
        <v>272</v>
      </c>
      <c r="D134" s="187" t="s">
        <v>412</v>
      </c>
      <c r="E134" s="188" t="s">
        <v>613</v>
      </c>
      <c r="F134" s="189" t="s">
        <v>614</v>
      </c>
      <c r="G134" s="189"/>
      <c r="H134" s="189"/>
      <c r="I134" s="189"/>
      <c r="J134" s="190" t="s">
        <v>212</v>
      </c>
      <c r="K134" s="191" t="n">
        <v>54</v>
      </c>
      <c r="L134" s="192"/>
      <c r="M134" s="192"/>
      <c r="N134" s="193" t="n">
        <f aca="false">ROUND($L$134*$K$134,2)</f>
        <v>0</v>
      </c>
      <c r="O134" s="193"/>
      <c r="P134" s="193"/>
      <c r="Q134" s="193"/>
      <c r="R134" s="150"/>
      <c r="S134" s="32"/>
      <c r="T134" s="155"/>
      <c r="U134" s="156" t="s">
        <v>40</v>
      </c>
      <c r="X134" s="157" t="n">
        <v>0.00027</v>
      </c>
      <c r="Y134" s="157" t="n">
        <f aca="false">$X$134*$K$134</f>
        <v>0.01458</v>
      </c>
      <c r="Z134" s="157" t="n">
        <v>0</v>
      </c>
      <c r="AA134" s="158" t="n">
        <f aca="false">$Z$134*$K$134</f>
        <v>0</v>
      </c>
      <c r="AR134" s="112" t="s">
        <v>350</v>
      </c>
      <c r="AT134" s="112" t="s">
        <v>412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272</v>
      </c>
      <c r="BM134" s="112" t="s">
        <v>615</v>
      </c>
    </row>
    <row r="135" s="13" customFormat="true" ht="16.5" hidden="false" customHeight="true" outlineLevel="0" collapsed="false">
      <c r="B135" s="32"/>
      <c r="F135" s="160" t="s">
        <v>616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15.75" hidden="false" customHeight="true" outlineLevel="0" collapsed="false">
      <c r="B136" s="166"/>
      <c r="E136" s="167"/>
      <c r="F136" s="168" t="s">
        <v>612</v>
      </c>
      <c r="G136" s="168"/>
      <c r="H136" s="168"/>
      <c r="I136" s="168"/>
      <c r="K136" s="169" t="n">
        <v>54</v>
      </c>
      <c r="S136" s="166"/>
      <c r="T136" s="170"/>
      <c r="AA136" s="171"/>
      <c r="AT136" s="167" t="s">
        <v>208</v>
      </c>
      <c r="AU136" s="167" t="s">
        <v>78</v>
      </c>
      <c r="AV136" s="167" t="s">
        <v>78</v>
      </c>
      <c r="AW136" s="167" t="s">
        <v>135</v>
      </c>
      <c r="AX136" s="167" t="s">
        <v>70</v>
      </c>
      <c r="AY136" s="167" t="s">
        <v>154</v>
      </c>
    </row>
    <row r="137" s="13" customFormat="true" ht="27" hidden="false" customHeight="true" outlineLevel="0" collapsed="false">
      <c r="B137" s="32"/>
      <c r="C137" s="148" t="s">
        <v>276</v>
      </c>
      <c r="D137" s="148" t="s">
        <v>155</v>
      </c>
      <c r="E137" s="149" t="s">
        <v>617</v>
      </c>
      <c r="F137" s="150" t="s">
        <v>618</v>
      </c>
      <c r="G137" s="150"/>
      <c r="H137" s="150"/>
      <c r="I137" s="150"/>
      <c r="J137" s="151" t="s">
        <v>212</v>
      </c>
      <c r="K137" s="152" t="n">
        <v>30</v>
      </c>
      <c r="L137" s="153"/>
      <c r="M137" s="153"/>
      <c r="N137" s="154" t="n">
        <f aca="false">ROUND($L$137*$K$137,2)</f>
        <v>0</v>
      </c>
      <c r="O137" s="154"/>
      <c r="P137" s="154"/>
      <c r="Q137" s="154"/>
      <c r="R137" s="150"/>
      <c r="S137" s="32"/>
      <c r="T137" s="155"/>
      <c r="U137" s="156" t="s">
        <v>40</v>
      </c>
      <c r="X137" s="157" t="n">
        <v>0</v>
      </c>
      <c r="Y137" s="157" t="n">
        <f aca="false">$X$137*$K$137</f>
        <v>0</v>
      </c>
      <c r="Z137" s="157" t="n">
        <v>0</v>
      </c>
      <c r="AA137" s="158" t="n">
        <f aca="false">$Z$137*$K$137</f>
        <v>0</v>
      </c>
      <c r="AR137" s="112" t="s">
        <v>272</v>
      </c>
      <c r="AT137" s="112" t="s">
        <v>155</v>
      </c>
      <c r="AU137" s="112" t="s">
        <v>78</v>
      </c>
      <c r="AY137" s="13" t="s">
        <v>154</v>
      </c>
      <c r="BE137" s="159" t="n">
        <f aca="false">IF($U$137="základní",$N$137,0)</f>
        <v>0</v>
      </c>
      <c r="BF137" s="159" t="n">
        <f aca="false">IF($U$137="snížená",$N$137,0)</f>
        <v>0</v>
      </c>
      <c r="BG137" s="159" t="n">
        <f aca="false">IF($U$137="zákl. přenesená",$N$137,0)</f>
        <v>0</v>
      </c>
      <c r="BH137" s="159" t="n">
        <f aca="false">IF($U$137="sníž. přenesená",$N$137,0)</f>
        <v>0</v>
      </c>
      <c r="BI137" s="159" t="n">
        <f aca="false">IF($U$137="nulová",$N$137,0)</f>
        <v>0</v>
      </c>
      <c r="BJ137" s="112" t="s">
        <v>76</v>
      </c>
      <c r="BK137" s="159" t="n">
        <f aca="false">ROUND($L$137*$K$137,2)</f>
        <v>0</v>
      </c>
      <c r="BL137" s="112" t="s">
        <v>272</v>
      </c>
      <c r="BM137" s="112" t="s">
        <v>619</v>
      </c>
    </row>
    <row r="138" s="13" customFormat="true" ht="16.5" hidden="false" customHeight="true" outlineLevel="0" collapsed="false">
      <c r="B138" s="32"/>
      <c r="F138" s="160" t="s">
        <v>618</v>
      </c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32"/>
      <c r="T138" s="161"/>
      <c r="AA138" s="64"/>
      <c r="AT138" s="13" t="s">
        <v>161</v>
      </c>
      <c r="AU138" s="13" t="s">
        <v>78</v>
      </c>
    </row>
    <row r="139" s="13" customFormat="true" ht="15.75" hidden="false" customHeight="true" outlineLevel="0" collapsed="false">
      <c r="B139" s="166"/>
      <c r="E139" s="167"/>
      <c r="F139" s="168" t="s">
        <v>597</v>
      </c>
      <c r="G139" s="168"/>
      <c r="H139" s="168"/>
      <c r="I139" s="168"/>
      <c r="K139" s="169" t="n">
        <v>30</v>
      </c>
      <c r="S139" s="166"/>
      <c r="T139" s="170"/>
      <c r="AA139" s="171"/>
      <c r="AT139" s="167" t="s">
        <v>208</v>
      </c>
      <c r="AU139" s="167" t="s">
        <v>78</v>
      </c>
      <c r="AV139" s="167" t="s">
        <v>78</v>
      </c>
      <c r="AW139" s="167" t="s">
        <v>135</v>
      </c>
      <c r="AX139" s="167" t="s">
        <v>70</v>
      </c>
      <c r="AY139" s="167" t="s">
        <v>154</v>
      </c>
    </row>
    <row r="140" s="13" customFormat="true" ht="15.75" hidden="false" customHeight="true" outlineLevel="0" collapsed="false">
      <c r="B140" s="32"/>
      <c r="C140" s="187" t="s">
        <v>281</v>
      </c>
      <c r="D140" s="187" t="s">
        <v>412</v>
      </c>
      <c r="E140" s="188" t="s">
        <v>620</v>
      </c>
      <c r="F140" s="189" t="s">
        <v>621</v>
      </c>
      <c r="G140" s="189"/>
      <c r="H140" s="189"/>
      <c r="I140" s="189"/>
      <c r="J140" s="190" t="s">
        <v>212</v>
      </c>
      <c r="K140" s="191" t="n">
        <v>30</v>
      </c>
      <c r="L140" s="192"/>
      <c r="M140" s="192"/>
      <c r="N140" s="193" t="n">
        <f aca="false">ROUND($L$140*$K$140,2)</f>
        <v>0</v>
      </c>
      <c r="O140" s="193"/>
      <c r="P140" s="193"/>
      <c r="Q140" s="193"/>
      <c r="R140" s="150"/>
      <c r="S140" s="32"/>
      <c r="T140" s="155"/>
      <c r="U140" s="156" t="s">
        <v>40</v>
      </c>
      <c r="X140" s="157" t="n">
        <v>0.00012</v>
      </c>
      <c r="Y140" s="157" t="n">
        <f aca="false">$X$140*$K$140</f>
        <v>0.0036</v>
      </c>
      <c r="Z140" s="157" t="n">
        <v>0</v>
      </c>
      <c r="AA140" s="158" t="n">
        <f aca="false">$Z$140*$K$140</f>
        <v>0</v>
      </c>
      <c r="AR140" s="112" t="s">
        <v>350</v>
      </c>
      <c r="AT140" s="112" t="s">
        <v>412</v>
      </c>
      <c r="AU140" s="112" t="s">
        <v>78</v>
      </c>
      <c r="AY140" s="13" t="s">
        <v>154</v>
      </c>
      <c r="BE140" s="159" t="n">
        <f aca="false">IF($U$140="základní",$N$140,0)</f>
        <v>0</v>
      </c>
      <c r="BF140" s="159" t="n">
        <f aca="false">IF($U$140="snížená",$N$140,0)</f>
        <v>0</v>
      </c>
      <c r="BG140" s="159" t="n">
        <f aca="false">IF($U$140="zákl. přenesená",$N$140,0)</f>
        <v>0</v>
      </c>
      <c r="BH140" s="159" t="n">
        <f aca="false">IF($U$140="sníž. přenesená",$N$140,0)</f>
        <v>0</v>
      </c>
      <c r="BI140" s="159" t="n">
        <f aca="false">IF($U$140="nulová",$N$140,0)</f>
        <v>0</v>
      </c>
      <c r="BJ140" s="112" t="s">
        <v>76</v>
      </c>
      <c r="BK140" s="159" t="n">
        <f aca="false">ROUND($L$140*$K$140,2)</f>
        <v>0</v>
      </c>
      <c r="BL140" s="112" t="s">
        <v>272</v>
      </c>
      <c r="BM140" s="112" t="s">
        <v>622</v>
      </c>
    </row>
    <row r="141" s="13" customFormat="true" ht="16.5" hidden="false" customHeight="true" outlineLevel="0" collapsed="false">
      <c r="B141" s="32"/>
      <c r="F141" s="160" t="s">
        <v>621</v>
      </c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32"/>
      <c r="T141" s="161"/>
      <c r="AA141" s="64"/>
      <c r="AT141" s="13" t="s">
        <v>161</v>
      </c>
      <c r="AU141" s="13" t="s">
        <v>78</v>
      </c>
    </row>
    <row r="142" s="13" customFormat="true" ht="15.75" hidden="false" customHeight="true" outlineLevel="0" collapsed="false">
      <c r="B142" s="166"/>
      <c r="E142" s="167"/>
      <c r="F142" s="168" t="s">
        <v>597</v>
      </c>
      <c r="G142" s="168"/>
      <c r="H142" s="168"/>
      <c r="I142" s="168"/>
      <c r="K142" s="169" t="n">
        <v>30</v>
      </c>
      <c r="S142" s="166"/>
      <c r="T142" s="170"/>
      <c r="AA142" s="171"/>
      <c r="AT142" s="167" t="s">
        <v>208</v>
      </c>
      <c r="AU142" s="167" t="s">
        <v>78</v>
      </c>
      <c r="AV142" s="167" t="s">
        <v>78</v>
      </c>
      <c r="AW142" s="167" t="s">
        <v>135</v>
      </c>
      <c r="AX142" s="167" t="s">
        <v>70</v>
      </c>
      <c r="AY142" s="167" t="s">
        <v>154</v>
      </c>
    </row>
    <row r="143" s="13" customFormat="true" ht="27" hidden="false" customHeight="true" outlineLevel="0" collapsed="false">
      <c r="B143" s="32"/>
      <c r="C143" s="148" t="s">
        <v>286</v>
      </c>
      <c r="D143" s="148" t="s">
        <v>155</v>
      </c>
      <c r="E143" s="149" t="s">
        <v>623</v>
      </c>
      <c r="F143" s="150" t="s">
        <v>624</v>
      </c>
      <c r="G143" s="150"/>
      <c r="H143" s="150"/>
      <c r="I143" s="150"/>
      <c r="J143" s="151" t="s">
        <v>212</v>
      </c>
      <c r="K143" s="152" t="n">
        <v>140</v>
      </c>
      <c r="L143" s="153"/>
      <c r="M143" s="153"/>
      <c r="N143" s="154" t="n">
        <f aca="false">ROUND($L$143*$K$143,2)</f>
        <v>0</v>
      </c>
      <c r="O143" s="154"/>
      <c r="P143" s="154"/>
      <c r="Q143" s="154"/>
      <c r="R143" s="150"/>
      <c r="S143" s="32"/>
      <c r="T143" s="155"/>
      <c r="U143" s="156" t="s">
        <v>40</v>
      </c>
      <c r="X143" s="157" t="n">
        <v>0</v>
      </c>
      <c r="Y143" s="157" t="n">
        <f aca="false">$X$143*$K$143</f>
        <v>0</v>
      </c>
      <c r="Z143" s="157" t="n">
        <v>0</v>
      </c>
      <c r="AA143" s="158" t="n">
        <f aca="false">$Z$143*$K$143</f>
        <v>0</v>
      </c>
      <c r="AR143" s="112" t="s">
        <v>272</v>
      </c>
      <c r="AT143" s="112" t="s">
        <v>155</v>
      </c>
      <c r="AU143" s="112" t="s">
        <v>78</v>
      </c>
      <c r="AY143" s="13" t="s">
        <v>154</v>
      </c>
      <c r="BE143" s="159" t="n">
        <f aca="false">IF($U$143="základní",$N$143,0)</f>
        <v>0</v>
      </c>
      <c r="BF143" s="159" t="n">
        <f aca="false">IF($U$143="snížená",$N$143,0)</f>
        <v>0</v>
      </c>
      <c r="BG143" s="159" t="n">
        <f aca="false">IF($U$143="zákl. přenesená",$N$143,0)</f>
        <v>0</v>
      </c>
      <c r="BH143" s="159" t="n">
        <f aca="false">IF($U$143="sníž. přenesená",$N$143,0)</f>
        <v>0</v>
      </c>
      <c r="BI143" s="159" t="n">
        <f aca="false">IF($U$143="nulová",$N$143,0)</f>
        <v>0</v>
      </c>
      <c r="BJ143" s="112" t="s">
        <v>76</v>
      </c>
      <c r="BK143" s="159" t="n">
        <f aca="false">ROUND($L$143*$K$143,2)</f>
        <v>0</v>
      </c>
      <c r="BL143" s="112" t="s">
        <v>272</v>
      </c>
      <c r="BM143" s="112" t="s">
        <v>625</v>
      </c>
    </row>
    <row r="144" s="13" customFormat="true" ht="16.5" hidden="false" customHeight="true" outlineLevel="0" collapsed="false">
      <c r="B144" s="32"/>
      <c r="F144" s="160" t="s">
        <v>624</v>
      </c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32"/>
      <c r="T144" s="161"/>
      <c r="AA144" s="64"/>
      <c r="AT144" s="13" t="s">
        <v>161</v>
      </c>
      <c r="AU144" s="13" t="s">
        <v>78</v>
      </c>
    </row>
    <row r="145" s="13" customFormat="true" ht="15.75" hidden="false" customHeight="true" outlineLevel="0" collapsed="false">
      <c r="B145" s="166"/>
      <c r="E145" s="167"/>
      <c r="F145" s="168" t="s">
        <v>626</v>
      </c>
      <c r="G145" s="168"/>
      <c r="H145" s="168"/>
      <c r="I145" s="168"/>
      <c r="K145" s="169" t="n">
        <v>140</v>
      </c>
      <c r="S145" s="166"/>
      <c r="T145" s="170"/>
      <c r="AA145" s="171"/>
      <c r="AT145" s="167" t="s">
        <v>208</v>
      </c>
      <c r="AU145" s="167" t="s">
        <v>78</v>
      </c>
      <c r="AV145" s="167" t="s">
        <v>78</v>
      </c>
      <c r="AW145" s="167" t="s">
        <v>135</v>
      </c>
      <c r="AX145" s="167" t="s">
        <v>70</v>
      </c>
      <c r="AY145" s="167" t="s">
        <v>154</v>
      </c>
    </row>
    <row r="146" s="13" customFormat="true" ht="15.75" hidden="false" customHeight="true" outlineLevel="0" collapsed="false">
      <c r="B146" s="32"/>
      <c r="C146" s="187" t="s">
        <v>248</v>
      </c>
      <c r="D146" s="187" t="s">
        <v>412</v>
      </c>
      <c r="E146" s="188" t="s">
        <v>627</v>
      </c>
      <c r="F146" s="189" t="s">
        <v>628</v>
      </c>
      <c r="G146" s="189"/>
      <c r="H146" s="189"/>
      <c r="I146" s="189"/>
      <c r="J146" s="190" t="s">
        <v>212</v>
      </c>
      <c r="K146" s="191" t="n">
        <v>30</v>
      </c>
      <c r="L146" s="192"/>
      <c r="M146" s="192"/>
      <c r="N146" s="193" t="n">
        <f aca="false">ROUND($L$146*$K$146,2)</f>
        <v>0</v>
      </c>
      <c r="O146" s="193"/>
      <c r="P146" s="193"/>
      <c r="Q146" s="193"/>
      <c r="R146" s="150"/>
      <c r="S146" s="32"/>
      <c r="T146" s="155"/>
      <c r="U146" s="156" t="s">
        <v>40</v>
      </c>
      <c r="X146" s="157" t="n">
        <v>0.00038</v>
      </c>
      <c r="Y146" s="157" t="n">
        <f aca="false">$X$146*$K$146</f>
        <v>0.0114</v>
      </c>
      <c r="Z146" s="157" t="n">
        <v>0</v>
      </c>
      <c r="AA146" s="158" t="n">
        <f aca="false">$Z$146*$K$146</f>
        <v>0</v>
      </c>
      <c r="AR146" s="112" t="s">
        <v>350</v>
      </c>
      <c r="AT146" s="112" t="s">
        <v>412</v>
      </c>
      <c r="AU146" s="112" t="s">
        <v>78</v>
      </c>
      <c r="AY146" s="13" t="s">
        <v>154</v>
      </c>
      <c r="BE146" s="159" t="n">
        <f aca="false">IF($U$146="základní",$N$146,0)</f>
        <v>0</v>
      </c>
      <c r="BF146" s="159" t="n">
        <f aca="false">IF($U$146="snížená",$N$146,0)</f>
        <v>0</v>
      </c>
      <c r="BG146" s="159" t="n">
        <f aca="false">IF($U$146="zákl. přenesená",$N$146,0)</f>
        <v>0</v>
      </c>
      <c r="BH146" s="159" t="n">
        <f aca="false">IF($U$146="sníž. přenesená",$N$146,0)</f>
        <v>0</v>
      </c>
      <c r="BI146" s="159" t="n">
        <f aca="false">IF($U$146="nulová",$N$146,0)</f>
        <v>0</v>
      </c>
      <c r="BJ146" s="112" t="s">
        <v>76</v>
      </c>
      <c r="BK146" s="159" t="n">
        <f aca="false">ROUND($L$146*$K$146,2)</f>
        <v>0</v>
      </c>
      <c r="BL146" s="112" t="s">
        <v>272</v>
      </c>
      <c r="BM146" s="112" t="s">
        <v>629</v>
      </c>
    </row>
    <row r="147" s="13" customFormat="true" ht="16.5" hidden="false" customHeight="true" outlineLevel="0" collapsed="false">
      <c r="B147" s="32"/>
      <c r="F147" s="160" t="s">
        <v>628</v>
      </c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32"/>
      <c r="T147" s="161"/>
      <c r="AA147" s="64"/>
      <c r="AT147" s="13" t="s">
        <v>161</v>
      </c>
      <c r="AU147" s="13" t="s">
        <v>78</v>
      </c>
    </row>
    <row r="148" s="13" customFormat="true" ht="15.75" hidden="false" customHeight="true" outlineLevel="0" collapsed="false">
      <c r="B148" s="166"/>
      <c r="E148" s="167"/>
      <c r="F148" s="168" t="s">
        <v>630</v>
      </c>
      <c r="G148" s="168"/>
      <c r="H148" s="168"/>
      <c r="I148" s="168"/>
      <c r="K148" s="169" t="n">
        <v>30</v>
      </c>
      <c r="S148" s="166"/>
      <c r="T148" s="170"/>
      <c r="AA148" s="171"/>
      <c r="AT148" s="167" t="s">
        <v>208</v>
      </c>
      <c r="AU148" s="167" t="s">
        <v>78</v>
      </c>
      <c r="AV148" s="167" t="s">
        <v>78</v>
      </c>
      <c r="AW148" s="167" t="s">
        <v>135</v>
      </c>
      <c r="AX148" s="167" t="s">
        <v>70</v>
      </c>
      <c r="AY148" s="167" t="s">
        <v>154</v>
      </c>
    </row>
    <row r="149" s="13" customFormat="true" ht="15.75" hidden="false" customHeight="true" outlineLevel="0" collapsed="false">
      <c r="B149" s="32"/>
      <c r="C149" s="187" t="s">
        <v>10</v>
      </c>
      <c r="D149" s="187" t="s">
        <v>412</v>
      </c>
      <c r="E149" s="188" t="s">
        <v>631</v>
      </c>
      <c r="F149" s="189" t="s">
        <v>632</v>
      </c>
      <c r="G149" s="189"/>
      <c r="H149" s="189"/>
      <c r="I149" s="189"/>
      <c r="J149" s="190" t="s">
        <v>212</v>
      </c>
      <c r="K149" s="191" t="n">
        <v>110</v>
      </c>
      <c r="L149" s="192"/>
      <c r="M149" s="192"/>
      <c r="N149" s="193" t="n">
        <f aca="false">ROUND($L$149*$K$149,2)</f>
        <v>0</v>
      </c>
      <c r="O149" s="193"/>
      <c r="P149" s="193"/>
      <c r="Q149" s="193"/>
      <c r="R149" s="150"/>
      <c r="S149" s="32"/>
      <c r="T149" s="155"/>
      <c r="U149" s="156" t="s">
        <v>40</v>
      </c>
      <c r="X149" s="157" t="n">
        <v>0.00033</v>
      </c>
      <c r="Y149" s="157" t="n">
        <f aca="false">$X$149*$K$149</f>
        <v>0.0363</v>
      </c>
      <c r="Z149" s="157" t="n">
        <v>0</v>
      </c>
      <c r="AA149" s="158" t="n">
        <f aca="false">$Z$149*$K$149</f>
        <v>0</v>
      </c>
      <c r="AR149" s="112" t="s">
        <v>350</v>
      </c>
      <c r="AT149" s="112" t="s">
        <v>412</v>
      </c>
      <c r="AU149" s="112" t="s">
        <v>78</v>
      </c>
      <c r="AY149" s="13" t="s">
        <v>154</v>
      </c>
      <c r="BE149" s="159" t="n">
        <f aca="false">IF($U$149="základní",$N$149,0)</f>
        <v>0</v>
      </c>
      <c r="BF149" s="159" t="n">
        <f aca="false">IF($U$149="snížená",$N$149,0)</f>
        <v>0</v>
      </c>
      <c r="BG149" s="159" t="n">
        <f aca="false">IF($U$149="zákl. přenesená",$N$149,0)</f>
        <v>0</v>
      </c>
      <c r="BH149" s="159" t="n">
        <f aca="false">IF($U$149="sníž. přenesená",$N$149,0)</f>
        <v>0</v>
      </c>
      <c r="BI149" s="159" t="n">
        <f aca="false">IF($U$149="nulová",$N$149,0)</f>
        <v>0</v>
      </c>
      <c r="BJ149" s="112" t="s">
        <v>76</v>
      </c>
      <c r="BK149" s="159" t="n">
        <f aca="false">ROUND($L$149*$K$149,2)</f>
        <v>0</v>
      </c>
      <c r="BL149" s="112" t="s">
        <v>272</v>
      </c>
      <c r="BM149" s="112" t="s">
        <v>633</v>
      </c>
    </row>
    <row r="150" s="13" customFormat="true" ht="16.5" hidden="false" customHeight="true" outlineLevel="0" collapsed="false">
      <c r="B150" s="32"/>
      <c r="F150" s="160" t="s">
        <v>634</v>
      </c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32"/>
      <c r="T150" s="161"/>
      <c r="AA150" s="64"/>
      <c r="AT150" s="13" t="s">
        <v>161</v>
      </c>
      <c r="AU150" s="13" t="s">
        <v>78</v>
      </c>
    </row>
    <row r="151" s="13" customFormat="true" ht="15.75" hidden="false" customHeight="true" outlineLevel="0" collapsed="false">
      <c r="B151" s="166"/>
      <c r="E151" s="167"/>
      <c r="F151" s="168" t="s">
        <v>635</v>
      </c>
      <c r="G151" s="168"/>
      <c r="H151" s="168"/>
      <c r="I151" s="168"/>
      <c r="K151" s="169" t="n">
        <v>110</v>
      </c>
      <c r="S151" s="166"/>
      <c r="T151" s="170"/>
      <c r="AA151" s="171"/>
      <c r="AT151" s="167" t="s">
        <v>208</v>
      </c>
      <c r="AU151" s="167" t="s">
        <v>78</v>
      </c>
      <c r="AV151" s="167" t="s">
        <v>78</v>
      </c>
      <c r="AW151" s="167" t="s">
        <v>135</v>
      </c>
      <c r="AX151" s="167" t="s">
        <v>70</v>
      </c>
      <c r="AY151" s="167" t="s">
        <v>154</v>
      </c>
    </row>
    <row r="152" s="13" customFormat="true" ht="27" hidden="false" customHeight="true" outlineLevel="0" collapsed="false">
      <c r="B152" s="32"/>
      <c r="C152" s="148" t="s">
        <v>299</v>
      </c>
      <c r="D152" s="148" t="s">
        <v>155</v>
      </c>
      <c r="E152" s="149" t="s">
        <v>636</v>
      </c>
      <c r="F152" s="150" t="s">
        <v>637</v>
      </c>
      <c r="G152" s="150"/>
      <c r="H152" s="150"/>
      <c r="I152" s="150"/>
      <c r="J152" s="151" t="s">
        <v>212</v>
      </c>
      <c r="K152" s="152" t="n">
        <v>54</v>
      </c>
      <c r="L152" s="153"/>
      <c r="M152" s="153"/>
      <c r="N152" s="154" t="n">
        <f aca="false">ROUND($L$152*$K$152,2)</f>
        <v>0</v>
      </c>
      <c r="O152" s="154"/>
      <c r="P152" s="154"/>
      <c r="Q152" s="154"/>
      <c r="R152" s="150"/>
      <c r="S152" s="32"/>
      <c r="T152" s="155"/>
      <c r="U152" s="156" t="s">
        <v>40</v>
      </c>
      <c r="X152" s="157" t="n">
        <v>0</v>
      </c>
      <c r="Y152" s="157" t="n">
        <f aca="false">$X$152*$K$152</f>
        <v>0</v>
      </c>
      <c r="Z152" s="157" t="n">
        <v>0</v>
      </c>
      <c r="AA152" s="158" t="n">
        <f aca="false">$Z$152*$K$152</f>
        <v>0</v>
      </c>
      <c r="AR152" s="112" t="s">
        <v>272</v>
      </c>
      <c r="AT152" s="112" t="s">
        <v>155</v>
      </c>
      <c r="AU152" s="112" t="s">
        <v>78</v>
      </c>
      <c r="AY152" s="13" t="s">
        <v>154</v>
      </c>
      <c r="BE152" s="159" t="n">
        <f aca="false">IF($U$152="základní",$N$152,0)</f>
        <v>0</v>
      </c>
      <c r="BF152" s="159" t="n">
        <f aca="false">IF($U$152="snížená",$N$152,0)</f>
        <v>0</v>
      </c>
      <c r="BG152" s="159" t="n">
        <f aca="false">IF($U$152="zákl. přenesená",$N$152,0)</f>
        <v>0</v>
      </c>
      <c r="BH152" s="159" t="n">
        <f aca="false">IF($U$152="sníž. přenesená",$N$152,0)</f>
        <v>0</v>
      </c>
      <c r="BI152" s="159" t="n">
        <f aca="false">IF($U$152="nulová",$N$152,0)</f>
        <v>0</v>
      </c>
      <c r="BJ152" s="112" t="s">
        <v>76</v>
      </c>
      <c r="BK152" s="159" t="n">
        <f aca="false">ROUND($L$152*$K$152,2)</f>
        <v>0</v>
      </c>
      <c r="BL152" s="112" t="s">
        <v>272</v>
      </c>
      <c r="BM152" s="112" t="s">
        <v>638</v>
      </c>
    </row>
    <row r="153" s="13" customFormat="true" ht="16.5" hidden="false" customHeight="true" outlineLevel="0" collapsed="false">
      <c r="B153" s="32"/>
      <c r="F153" s="160" t="s">
        <v>637</v>
      </c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32"/>
      <c r="T153" s="161"/>
      <c r="AA153" s="64"/>
      <c r="AT153" s="13" t="s">
        <v>161</v>
      </c>
      <c r="AU153" s="13" t="s">
        <v>78</v>
      </c>
    </row>
    <row r="154" s="13" customFormat="true" ht="15.75" hidden="false" customHeight="true" outlineLevel="0" collapsed="false">
      <c r="B154" s="166"/>
      <c r="E154" s="167"/>
      <c r="F154" s="168" t="s">
        <v>612</v>
      </c>
      <c r="G154" s="168"/>
      <c r="H154" s="168"/>
      <c r="I154" s="168"/>
      <c r="K154" s="169" t="n">
        <v>54</v>
      </c>
      <c r="S154" s="166"/>
      <c r="T154" s="170"/>
      <c r="AA154" s="171"/>
      <c r="AT154" s="167" t="s">
        <v>208</v>
      </c>
      <c r="AU154" s="167" t="s">
        <v>78</v>
      </c>
      <c r="AV154" s="167" t="s">
        <v>78</v>
      </c>
      <c r="AW154" s="167" t="s">
        <v>135</v>
      </c>
      <c r="AX154" s="167" t="s">
        <v>70</v>
      </c>
      <c r="AY154" s="167" t="s">
        <v>154</v>
      </c>
    </row>
    <row r="155" s="13" customFormat="true" ht="15.75" hidden="false" customHeight="true" outlineLevel="0" collapsed="false">
      <c r="B155" s="32"/>
      <c r="C155" s="187" t="s">
        <v>305</v>
      </c>
      <c r="D155" s="187" t="s">
        <v>412</v>
      </c>
      <c r="E155" s="188" t="s">
        <v>639</v>
      </c>
      <c r="F155" s="189" t="s">
        <v>640</v>
      </c>
      <c r="G155" s="189"/>
      <c r="H155" s="189"/>
      <c r="I155" s="189"/>
      <c r="J155" s="190" t="s">
        <v>212</v>
      </c>
      <c r="K155" s="191" t="n">
        <v>54</v>
      </c>
      <c r="L155" s="192"/>
      <c r="M155" s="192"/>
      <c r="N155" s="193" t="n">
        <f aca="false">ROUND($L$155*$K$155,2)</f>
        <v>0</v>
      </c>
      <c r="O155" s="193"/>
      <c r="P155" s="193"/>
      <c r="Q155" s="193"/>
      <c r="R155" s="150"/>
      <c r="S155" s="32"/>
      <c r="T155" s="155"/>
      <c r="U155" s="156" t="s">
        <v>40</v>
      </c>
      <c r="X155" s="157" t="n">
        <v>0.00063</v>
      </c>
      <c r="Y155" s="157" t="n">
        <f aca="false">$X$155*$K$155</f>
        <v>0.03402</v>
      </c>
      <c r="Z155" s="157" t="n">
        <v>0</v>
      </c>
      <c r="AA155" s="158" t="n">
        <f aca="false">$Z$155*$K$155</f>
        <v>0</v>
      </c>
      <c r="AR155" s="112" t="s">
        <v>350</v>
      </c>
      <c r="AT155" s="112" t="s">
        <v>412</v>
      </c>
      <c r="AU155" s="112" t="s">
        <v>78</v>
      </c>
      <c r="AY155" s="13" t="s">
        <v>154</v>
      </c>
      <c r="BE155" s="159" t="n">
        <f aca="false">IF($U$155="základní",$N$155,0)</f>
        <v>0</v>
      </c>
      <c r="BF155" s="159" t="n">
        <f aca="false">IF($U$155="snížená",$N$155,0)</f>
        <v>0</v>
      </c>
      <c r="BG155" s="159" t="n">
        <f aca="false">IF($U$155="zákl. přenesená",$N$155,0)</f>
        <v>0</v>
      </c>
      <c r="BH155" s="159" t="n">
        <f aca="false">IF($U$155="sníž. přenesená",$N$155,0)</f>
        <v>0</v>
      </c>
      <c r="BI155" s="159" t="n">
        <f aca="false">IF($U$155="nulová",$N$155,0)</f>
        <v>0</v>
      </c>
      <c r="BJ155" s="112" t="s">
        <v>76</v>
      </c>
      <c r="BK155" s="159" t="n">
        <f aca="false">ROUND($L$155*$K$155,2)</f>
        <v>0</v>
      </c>
      <c r="BL155" s="112" t="s">
        <v>272</v>
      </c>
      <c r="BM155" s="112" t="s">
        <v>641</v>
      </c>
    </row>
    <row r="156" s="13" customFormat="true" ht="16.5" hidden="false" customHeight="true" outlineLevel="0" collapsed="false">
      <c r="B156" s="32"/>
      <c r="F156" s="160" t="s">
        <v>640</v>
      </c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32"/>
      <c r="T156" s="161"/>
      <c r="AA156" s="64"/>
      <c r="AT156" s="13" t="s">
        <v>161</v>
      </c>
      <c r="AU156" s="13" t="s">
        <v>78</v>
      </c>
    </row>
    <row r="157" s="13" customFormat="true" ht="15.75" hidden="false" customHeight="true" outlineLevel="0" collapsed="false">
      <c r="B157" s="166"/>
      <c r="E157" s="167"/>
      <c r="F157" s="168" t="s">
        <v>612</v>
      </c>
      <c r="G157" s="168"/>
      <c r="H157" s="168"/>
      <c r="I157" s="168"/>
      <c r="K157" s="169" t="n">
        <v>54</v>
      </c>
      <c r="S157" s="166"/>
      <c r="T157" s="170"/>
      <c r="AA157" s="171"/>
      <c r="AT157" s="167" t="s">
        <v>208</v>
      </c>
      <c r="AU157" s="167" t="s">
        <v>78</v>
      </c>
      <c r="AV157" s="167" t="s">
        <v>78</v>
      </c>
      <c r="AW157" s="167" t="s">
        <v>135</v>
      </c>
      <c r="AX157" s="167" t="s">
        <v>70</v>
      </c>
      <c r="AY157" s="167" t="s">
        <v>154</v>
      </c>
    </row>
    <row r="158" s="13" customFormat="true" ht="27" hidden="false" customHeight="true" outlineLevel="0" collapsed="false">
      <c r="B158" s="32"/>
      <c r="C158" s="148" t="s">
        <v>310</v>
      </c>
      <c r="D158" s="148" t="s">
        <v>155</v>
      </c>
      <c r="E158" s="149" t="s">
        <v>642</v>
      </c>
      <c r="F158" s="150" t="s">
        <v>643</v>
      </c>
      <c r="G158" s="150"/>
      <c r="H158" s="150"/>
      <c r="I158" s="150"/>
      <c r="J158" s="151" t="s">
        <v>212</v>
      </c>
      <c r="K158" s="152" t="n">
        <v>188</v>
      </c>
      <c r="L158" s="153"/>
      <c r="M158" s="153"/>
      <c r="N158" s="154" t="n">
        <f aca="false">ROUND($L$158*$K$158,2)</f>
        <v>0</v>
      </c>
      <c r="O158" s="154"/>
      <c r="P158" s="154"/>
      <c r="Q158" s="154"/>
      <c r="R158" s="150"/>
      <c r="S158" s="32"/>
      <c r="T158" s="155"/>
      <c r="U158" s="156" t="s">
        <v>40</v>
      </c>
      <c r="X158" s="157" t="n">
        <v>0</v>
      </c>
      <c r="Y158" s="157" t="n">
        <f aca="false">$X$158*$K$158</f>
        <v>0</v>
      </c>
      <c r="Z158" s="157" t="n">
        <v>0</v>
      </c>
      <c r="AA158" s="158" t="n">
        <f aca="false">$Z$158*$K$158</f>
        <v>0</v>
      </c>
      <c r="AR158" s="112" t="s">
        <v>272</v>
      </c>
      <c r="AT158" s="112" t="s">
        <v>155</v>
      </c>
      <c r="AU158" s="112" t="s">
        <v>78</v>
      </c>
      <c r="AY158" s="13" t="s">
        <v>154</v>
      </c>
      <c r="BE158" s="159" t="n">
        <f aca="false">IF($U$158="základní",$N$158,0)</f>
        <v>0</v>
      </c>
      <c r="BF158" s="159" t="n">
        <f aca="false">IF($U$158="snížená",$N$158,0)</f>
        <v>0</v>
      </c>
      <c r="BG158" s="159" t="n">
        <f aca="false">IF($U$158="zákl. přenesená",$N$158,0)</f>
        <v>0</v>
      </c>
      <c r="BH158" s="159" t="n">
        <f aca="false">IF($U$158="sníž. přenesená",$N$158,0)</f>
        <v>0</v>
      </c>
      <c r="BI158" s="159" t="n">
        <f aca="false">IF($U$158="nulová",$N$158,0)</f>
        <v>0</v>
      </c>
      <c r="BJ158" s="112" t="s">
        <v>76</v>
      </c>
      <c r="BK158" s="159" t="n">
        <f aca="false">ROUND($L$158*$K$158,2)</f>
        <v>0</v>
      </c>
      <c r="BL158" s="112" t="s">
        <v>272</v>
      </c>
      <c r="BM158" s="112" t="s">
        <v>644</v>
      </c>
    </row>
    <row r="159" s="13" customFormat="true" ht="27" hidden="false" customHeight="true" outlineLevel="0" collapsed="false">
      <c r="B159" s="32"/>
      <c r="F159" s="160" t="s">
        <v>645</v>
      </c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32"/>
      <c r="T159" s="161"/>
      <c r="AA159" s="64"/>
      <c r="AT159" s="13" t="s">
        <v>161</v>
      </c>
      <c r="AU159" s="13" t="s">
        <v>78</v>
      </c>
    </row>
    <row r="160" s="13" customFormat="true" ht="15.75" hidden="false" customHeight="true" outlineLevel="0" collapsed="false">
      <c r="B160" s="166"/>
      <c r="E160" s="167"/>
      <c r="F160" s="168" t="s">
        <v>646</v>
      </c>
      <c r="G160" s="168"/>
      <c r="H160" s="168"/>
      <c r="I160" s="168"/>
      <c r="K160" s="169" t="n">
        <v>188</v>
      </c>
      <c r="S160" s="166"/>
      <c r="T160" s="170"/>
      <c r="AA160" s="171"/>
      <c r="AT160" s="167" t="s">
        <v>208</v>
      </c>
      <c r="AU160" s="167" t="s">
        <v>78</v>
      </c>
      <c r="AV160" s="167" t="s">
        <v>78</v>
      </c>
      <c r="AW160" s="167" t="s">
        <v>135</v>
      </c>
      <c r="AX160" s="167" t="s">
        <v>70</v>
      </c>
      <c r="AY160" s="167" t="s">
        <v>154</v>
      </c>
    </row>
    <row r="161" s="13" customFormat="true" ht="15.75" hidden="false" customHeight="true" outlineLevel="0" collapsed="false">
      <c r="B161" s="32"/>
      <c r="C161" s="187" t="s">
        <v>316</v>
      </c>
      <c r="D161" s="187" t="s">
        <v>412</v>
      </c>
      <c r="E161" s="188" t="s">
        <v>647</v>
      </c>
      <c r="F161" s="189" t="s">
        <v>648</v>
      </c>
      <c r="G161" s="189"/>
      <c r="H161" s="189"/>
      <c r="I161" s="189"/>
      <c r="J161" s="190" t="s">
        <v>212</v>
      </c>
      <c r="K161" s="191" t="n">
        <v>162</v>
      </c>
      <c r="L161" s="192"/>
      <c r="M161" s="192"/>
      <c r="N161" s="193" t="n">
        <f aca="false">ROUND($L$161*$K$161,2)</f>
        <v>0</v>
      </c>
      <c r="O161" s="193"/>
      <c r="P161" s="193"/>
      <c r="Q161" s="193"/>
      <c r="R161" s="150"/>
      <c r="S161" s="32"/>
      <c r="T161" s="155"/>
      <c r="U161" s="156" t="s">
        <v>40</v>
      </c>
      <c r="X161" s="157" t="n">
        <v>0.00091</v>
      </c>
      <c r="Y161" s="157" t="n">
        <f aca="false">$X$161*$K$161</f>
        <v>0.14742</v>
      </c>
      <c r="Z161" s="157" t="n">
        <v>0</v>
      </c>
      <c r="AA161" s="158" t="n">
        <f aca="false">$Z$161*$K$161</f>
        <v>0</v>
      </c>
      <c r="AR161" s="112" t="s">
        <v>350</v>
      </c>
      <c r="AT161" s="112" t="s">
        <v>412</v>
      </c>
      <c r="AU161" s="112" t="s">
        <v>78</v>
      </c>
      <c r="AY161" s="13" t="s">
        <v>154</v>
      </c>
      <c r="BE161" s="159" t="n">
        <f aca="false">IF($U$161="základní",$N$161,0)</f>
        <v>0</v>
      </c>
      <c r="BF161" s="159" t="n">
        <f aca="false">IF($U$161="snížená",$N$161,0)</f>
        <v>0</v>
      </c>
      <c r="BG161" s="159" t="n">
        <f aca="false">IF($U$161="zákl. přenesená",$N$161,0)</f>
        <v>0</v>
      </c>
      <c r="BH161" s="159" t="n">
        <f aca="false">IF($U$161="sníž. přenesená",$N$161,0)</f>
        <v>0</v>
      </c>
      <c r="BI161" s="159" t="n">
        <f aca="false">IF($U$161="nulová",$N$161,0)</f>
        <v>0</v>
      </c>
      <c r="BJ161" s="112" t="s">
        <v>76</v>
      </c>
      <c r="BK161" s="159" t="n">
        <f aca="false">ROUND($L$161*$K$161,2)</f>
        <v>0</v>
      </c>
      <c r="BL161" s="112" t="s">
        <v>272</v>
      </c>
      <c r="BM161" s="112" t="s">
        <v>649</v>
      </c>
    </row>
    <row r="162" s="13" customFormat="true" ht="16.5" hidden="false" customHeight="true" outlineLevel="0" collapsed="false">
      <c r="B162" s="32"/>
      <c r="F162" s="160" t="s">
        <v>650</v>
      </c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32"/>
      <c r="T162" s="161"/>
      <c r="AA162" s="64"/>
      <c r="AT162" s="13" t="s">
        <v>161</v>
      </c>
      <c r="AU162" s="13" t="s">
        <v>78</v>
      </c>
    </row>
    <row r="163" s="13" customFormat="true" ht="15.75" hidden="false" customHeight="true" outlineLevel="0" collapsed="false">
      <c r="B163" s="166"/>
      <c r="E163" s="167"/>
      <c r="F163" s="168" t="s">
        <v>651</v>
      </c>
      <c r="G163" s="168"/>
      <c r="H163" s="168"/>
      <c r="I163" s="168"/>
      <c r="K163" s="169" t="n">
        <v>162</v>
      </c>
      <c r="S163" s="166"/>
      <c r="T163" s="170"/>
      <c r="AA163" s="171"/>
      <c r="AT163" s="167" t="s">
        <v>208</v>
      </c>
      <c r="AU163" s="167" t="s">
        <v>78</v>
      </c>
      <c r="AV163" s="167" t="s">
        <v>78</v>
      </c>
      <c r="AW163" s="167" t="s">
        <v>135</v>
      </c>
      <c r="AX163" s="167" t="s">
        <v>70</v>
      </c>
      <c r="AY163" s="167" t="s">
        <v>154</v>
      </c>
    </row>
    <row r="164" s="13" customFormat="true" ht="15.75" hidden="false" customHeight="true" outlineLevel="0" collapsed="false">
      <c r="B164" s="32"/>
      <c r="C164" s="187" t="s">
        <v>321</v>
      </c>
      <c r="D164" s="187" t="s">
        <v>412</v>
      </c>
      <c r="E164" s="188" t="s">
        <v>652</v>
      </c>
      <c r="F164" s="189" t="s">
        <v>653</v>
      </c>
      <c r="G164" s="189"/>
      <c r="H164" s="189"/>
      <c r="I164" s="189"/>
      <c r="J164" s="190" t="s">
        <v>212</v>
      </c>
      <c r="K164" s="191" t="n">
        <v>26</v>
      </c>
      <c r="L164" s="192"/>
      <c r="M164" s="192"/>
      <c r="N164" s="193" t="n">
        <f aca="false">ROUND($L$164*$K$164,2)</f>
        <v>0</v>
      </c>
      <c r="O164" s="193"/>
      <c r="P164" s="193"/>
      <c r="Q164" s="193"/>
      <c r="R164" s="150"/>
      <c r="S164" s="32"/>
      <c r="T164" s="155"/>
      <c r="U164" s="156" t="s">
        <v>40</v>
      </c>
      <c r="X164" s="157" t="n">
        <v>0</v>
      </c>
      <c r="Y164" s="157" t="n">
        <f aca="false">$X$164*$K$164</f>
        <v>0</v>
      </c>
      <c r="Z164" s="157" t="n">
        <v>0</v>
      </c>
      <c r="AA164" s="158" t="n">
        <f aca="false">$Z$164*$K$164</f>
        <v>0</v>
      </c>
      <c r="AR164" s="112" t="s">
        <v>350</v>
      </c>
      <c r="AT164" s="112" t="s">
        <v>412</v>
      </c>
      <c r="AU164" s="112" t="s">
        <v>78</v>
      </c>
      <c r="AY164" s="13" t="s">
        <v>154</v>
      </c>
      <c r="BE164" s="159" t="n">
        <f aca="false">IF($U$164="základní",$N$164,0)</f>
        <v>0</v>
      </c>
      <c r="BF164" s="159" t="n">
        <f aca="false">IF($U$164="snížená",$N$164,0)</f>
        <v>0</v>
      </c>
      <c r="BG164" s="159" t="n">
        <f aca="false">IF($U$164="zákl. přenesená",$N$164,0)</f>
        <v>0</v>
      </c>
      <c r="BH164" s="159" t="n">
        <f aca="false">IF($U$164="sníž. přenesená",$N$164,0)</f>
        <v>0</v>
      </c>
      <c r="BI164" s="159" t="n">
        <f aca="false">IF($U$164="nulová",$N$164,0)</f>
        <v>0</v>
      </c>
      <c r="BJ164" s="112" t="s">
        <v>76</v>
      </c>
      <c r="BK164" s="159" t="n">
        <f aca="false">ROUND($L$164*$K$164,2)</f>
        <v>0</v>
      </c>
      <c r="BL164" s="112" t="s">
        <v>272</v>
      </c>
      <c r="BM164" s="112" t="s">
        <v>654</v>
      </c>
    </row>
    <row r="165" s="13" customFormat="true" ht="27" hidden="false" customHeight="true" outlineLevel="0" collapsed="false">
      <c r="B165" s="32"/>
      <c r="F165" s="160" t="s">
        <v>655</v>
      </c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32"/>
      <c r="T165" s="161"/>
      <c r="AA165" s="64"/>
      <c r="AT165" s="13" t="s">
        <v>161</v>
      </c>
      <c r="AU165" s="13" t="s">
        <v>78</v>
      </c>
    </row>
    <row r="166" s="13" customFormat="true" ht="15.75" hidden="false" customHeight="true" outlineLevel="0" collapsed="false">
      <c r="B166" s="166"/>
      <c r="E166" s="167"/>
      <c r="F166" s="168" t="s">
        <v>656</v>
      </c>
      <c r="G166" s="168"/>
      <c r="H166" s="168"/>
      <c r="I166" s="168"/>
      <c r="K166" s="169" t="n">
        <v>26</v>
      </c>
      <c r="S166" s="166"/>
      <c r="T166" s="170"/>
      <c r="AA166" s="171"/>
      <c r="AT166" s="167" t="s">
        <v>208</v>
      </c>
      <c r="AU166" s="167" t="s">
        <v>78</v>
      </c>
      <c r="AV166" s="167" t="s">
        <v>78</v>
      </c>
      <c r="AW166" s="167" t="s">
        <v>135</v>
      </c>
      <c r="AX166" s="167" t="s">
        <v>70</v>
      </c>
      <c r="AY166" s="167" t="s">
        <v>154</v>
      </c>
    </row>
    <row r="167" s="13" customFormat="true" ht="27" hidden="false" customHeight="true" outlineLevel="0" collapsed="false">
      <c r="B167" s="32"/>
      <c r="C167" s="148" t="s">
        <v>327</v>
      </c>
      <c r="D167" s="148" t="s">
        <v>155</v>
      </c>
      <c r="E167" s="149" t="s">
        <v>657</v>
      </c>
      <c r="F167" s="150" t="s">
        <v>658</v>
      </c>
      <c r="G167" s="150"/>
      <c r="H167" s="150"/>
      <c r="I167" s="150"/>
      <c r="J167" s="151" t="s">
        <v>212</v>
      </c>
      <c r="K167" s="152" t="n">
        <v>20</v>
      </c>
      <c r="L167" s="153"/>
      <c r="M167" s="153"/>
      <c r="N167" s="154" t="n">
        <f aca="false">ROUND($L$167*$K$167,2)</f>
        <v>0</v>
      </c>
      <c r="O167" s="154"/>
      <c r="P167" s="154"/>
      <c r="Q167" s="154"/>
      <c r="R167" s="150"/>
      <c r="S167" s="32"/>
      <c r="T167" s="155"/>
      <c r="U167" s="156" t="s">
        <v>40</v>
      </c>
      <c r="X167" s="157" t="n">
        <v>0</v>
      </c>
      <c r="Y167" s="157" t="n">
        <f aca="false">$X$167*$K$167</f>
        <v>0</v>
      </c>
      <c r="Z167" s="157" t="n">
        <v>0</v>
      </c>
      <c r="AA167" s="158" t="n">
        <f aca="false">$Z$167*$K$167</f>
        <v>0</v>
      </c>
      <c r="AR167" s="112" t="s">
        <v>272</v>
      </c>
      <c r="AT167" s="112" t="s">
        <v>155</v>
      </c>
      <c r="AU167" s="112" t="s">
        <v>78</v>
      </c>
      <c r="AY167" s="13" t="s">
        <v>15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12" t="s">
        <v>76</v>
      </c>
      <c r="BK167" s="159" t="n">
        <f aca="false">ROUND($L$167*$K$167,2)</f>
        <v>0</v>
      </c>
      <c r="BL167" s="112" t="s">
        <v>272</v>
      </c>
      <c r="BM167" s="112" t="s">
        <v>659</v>
      </c>
    </row>
    <row r="168" s="13" customFormat="true" ht="16.5" hidden="false" customHeight="true" outlineLevel="0" collapsed="false">
      <c r="B168" s="32"/>
      <c r="F168" s="160" t="s">
        <v>658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32"/>
      <c r="T168" s="161"/>
      <c r="AA168" s="64"/>
      <c r="AT168" s="13" t="s">
        <v>161</v>
      </c>
      <c r="AU168" s="13" t="s">
        <v>78</v>
      </c>
    </row>
    <row r="169" s="13" customFormat="true" ht="15.75" hidden="false" customHeight="true" outlineLevel="0" collapsed="false">
      <c r="B169" s="166"/>
      <c r="E169" s="167"/>
      <c r="F169" s="168" t="s">
        <v>660</v>
      </c>
      <c r="G169" s="168"/>
      <c r="H169" s="168"/>
      <c r="I169" s="168"/>
      <c r="K169" s="169" t="n">
        <v>20</v>
      </c>
      <c r="S169" s="166"/>
      <c r="T169" s="170"/>
      <c r="AA169" s="171"/>
      <c r="AT169" s="167" t="s">
        <v>208</v>
      </c>
      <c r="AU169" s="167" t="s">
        <v>78</v>
      </c>
      <c r="AV169" s="167" t="s">
        <v>78</v>
      </c>
      <c r="AW169" s="167" t="s">
        <v>135</v>
      </c>
      <c r="AX169" s="167" t="s">
        <v>70</v>
      </c>
      <c r="AY169" s="167" t="s">
        <v>154</v>
      </c>
    </row>
    <row r="170" s="13" customFormat="true" ht="15.75" hidden="false" customHeight="true" outlineLevel="0" collapsed="false">
      <c r="B170" s="32"/>
      <c r="C170" s="187" t="s">
        <v>332</v>
      </c>
      <c r="D170" s="187" t="s">
        <v>412</v>
      </c>
      <c r="E170" s="188" t="s">
        <v>661</v>
      </c>
      <c r="F170" s="189" t="s">
        <v>662</v>
      </c>
      <c r="G170" s="189"/>
      <c r="H170" s="189"/>
      <c r="I170" s="189"/>
      <c r="J170" s="190" t="s">
        <v>212</v>
      </c>
      <c r="K170" s="191" t="n">
        <v>20</v>
      </c>
      <c r="L170" s="192"/>
      <c r="M170" s="192"/>
      <c r="N170" s="193" t="n">
        <f aca="false">ROUND($L$170*$K$170,2)</f>
        <v>0</v>
      </c>
      <c r="O170" s="193"/>
      <c r="P170" s="193"/>
      <c r="Q170" s="193"/>
      <c r="R170" s="150"/>
      <c r="S170" s="32"/>
      <c r="T170" s="155"/>
      <c r="U170" s="156" t="s">
        <v>40</v>
      </c>
      <c r="X170" s="157" t="n">
        <v>7E-005</v>
      </c>
      <c r="Y170" s="157" t="n">
        <f aca="false">$X$170*$K$170</f>
        <v>0.0014</v>
      </c>
      <c r="Z170" s="157" t="n">
        <v>0</v>
      </c>
      <c r="AA170" s="158" t="n">
        <f aca="false">$Z$170*$K$170</f>
        <v>0</v>
      </c>
      <c r="AR170" s="112" t="s">
        <v>350</v>
      </c>
      <c r="AT170" s="112" t="s">
        <v>412</v>
      </c>
      <c r="AU170" s="112" t="s">
        <v>78</v>
      </c>
      <c r="AY170" s="13" t="s">
        <v>154</v>
      </c>
      <c r="BE170" s="159" t="n">
        <f aca="false">IF($U$170="základní",$N$170,0)</f>
        <v>0</v>
      </c>
      <c r="BF170" s="159" t="n">
        <f aca="false">IF($U$170="snížená",$N$170,0)</f>
        <v>0</v>
      </c>
      <c r="BG170" s="159" t="n">
        <f aca="false">IF($U$170="zákl. přenesená",$N$170,0)</f>
        <v>0</v>
      </c>
      <c r="BH170" s="159" t="n">
        <f aca="false">IF($U$170="sníž. přenesená",$N$170,0)</f>
        <v>0</v>
      </c>
      <c r="BI170" s="159" t="n">
        <f aca="false">IF($U$170="nulová",$N$170,0)</f>
        <v>0</v>
      </c>
      <c r="BJ170" s="112" t="s">
        <v>76</v>
      </c>
      <c r="BK170" s="159" t="n">
        <f aca="false">ROUND($L$170*$K$170,2)</f>
        <v>0</v>
      </c>
      <c r="BL170" s="112" t="s">
        <v>272</v>
      </c>
      <c r="BM170" s="112" t="s">
        <v>663</v>
      </c>
    </row>
    <row r="171" s="13" customFormat="true" ht="16.5" hidden="false" customHeight="true" outlineLevel="0" collapsed="false">
      <c r="B171" s="32"/>
      <c r="F171" s="160" t="s">
        <v>662</v>
      </c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32"/>
      <c r="T171" s="161"/>
      <c r="AA171" s="64"/>
      <c r="AT171" s="13" t="s">
        <v>161</v>
      </c>
      <c r="AU171" s="13" t="s">
        <v>78</v>
      </c>
    </row>
    <row r="172" s="13" customFormat="true" ht="15.75" hidden="false" customHeight="true" outlineLevel="0" collapsed="false">
      <c r="B172" s="166"/>
      <c r="E172" s="167"/>
      <c r="F172" s="168" t="s">
        <v>660</v>
      </c>
      <c r="G172" s="168"/>
      <c r="H172" s="168"/>
      <c r="I172" s="168"/>
      <c r="K172" s="169" t="n">
        <v>20</v>
      </c>
      <c r="S172" s="166"/>
      <c r="T172" s="170"/>
      <c r="AA172" s="171"/>
      <c r="AT172" s="167" t="s">
        <v>208</v>
      </c>
      <c r="AU172" s="167" t="s">
        <v>78</v>
      </c>
      <c r="AV172" s="167" t="s">
        <v>78</v>
      </c>
      <c r="AW172" s="167" t="s">
        <v>135</v>
      </c>
      <c r="AX172" s="167" t="s">
        <v>70</v>
      </c>
      <c r="AY172" s="167" t="s">
        <v>154</v>
      </c>
    </row>
    <row r="173" s="137" customFormat="true" ht="30.75" hidden="false" customHeight="true" outlineLevel="0" collapsed="false">
      <c r="B173" s="138"/>
      <c r="D173" s="146" t="s">
        <v>552</v>
      </c>
      <c r="N173" s="147" t="n">
        <f aca="false">$BK$173</f>
        <v>0</v>
      </c>
      <c r="O173" s="147"/>
      <c r="P173" s="147"/>
      <c r="Q173" s="147"/>
      <c r="S173" s="138"/>
      <c r="T173" s="141"/>
      <c r="W173" s="142" t="n">
        <f aca="false">SUM($W$174:$W$194)</f>
        <v>0</v>
      </c>
      <c r="Y173" s="142" t="n">
        <f aca="false">SUM($Y$174:$Y$194)</f>
        <v>0</v>
      </c>
      <c r="AA173" s="143" t="n">
        <f aca="false">SUM($AA$174:$AA$194)</f>
        <v>0</v>
      </c>
      <c r="AR173" s="144" t="s">
        <v>78</v>
      </c>
      <c r="AT173" s="144" t="s">
        <v>69</v>
      </c>
      <c r="AU173" s="144" t="s">
        <v>76</v>
      </c>
      <c r="AY173" s="144" t="s">
        <v>154</v>
      </c>
      <c r="BK173" s="145" t="n">
        <f aca="false">SUM($BK$174:$BK$194)</f>
        <v>0</v>
      </c>
    </row>
    <row r="174" s="13" customFormat="true" ht="27" hidden="false" customHeight="true" outlineLevel="0" collapsed="false">
      <c r="B174" s="32"/>
      <c r="C174" s="148" t="s">
        <v>336</v>
      </c>
      <c r="D174" s="148" t="s">
        <v>155</v>
      </c>
      <c r="E174" s="149" t="s">
        <v>664</v>
      </c>
      <c r="F174" s="150" t="s">
        <v>665</v>
      </c>
      <c r="G174" s="150"/>
      <c r="H174" s="150"/>
      <c r="I174" s="150"/>
      <c r="J174" s="151" t="s">
        <v>434</v>
      </c>
      <c r="K174" s="152" t="n">
        <v>2</v>
      </c>
      <c r="L174" s="153"/>
      <c r="M174" s="153"/>
      <c r="N174" s="154" t="n">
        <f aca="false">ROUND($L$174*$K$174,2)</f>
        <v>0</v>
      </c>
      <c r="O174" s="154"/>
      <c r="P174" s="154"/>
      <c r="Q174" s="154"/>
      <c r="R174" s="150"/>
      <c r="S174" s="32"/>
      <c r="T174" s="155"/>
      <c r="U174" s="156" t="s">
        <v>40</v>
      </c>
      <c r="X174" s="157" t="n">
        <v>0</v>
      </c>
      <c r="Y174" s="157" t="n">
        <f aca="false">$X$174*$K$174</f>
        <v>0</v>
      </c>
      <c r="Z174" s="157" t="n">
        <v>0</v>
      </c>
      <c r="AA174" s="158" t="n">
        <f aca="false">$Z$174*$K$174</f>
        <v>0</v>
      </c>
      <c r="AR174" s="112" t="s">
        <v>272</v>
      </c>
      <c r="AT174" s="112" t="s">
        <v>155</v>
      </c>
      <c r="AU174" s="112" t="s">
        <v>78</v>
      </c>
      <c r="AY174" s="13" t="s">
        <v>154</v>
      </c>
      <c r="BE174" s="159" t="n">
        <f aca="false">IF($U$174="základní",$N$174,0)</f>
        <v>0</v>
      </c>
      <c r="BF174" s="159" t="n">
        <f aca="false">IF($U$174="snížená",$N$174,0)</f>
        <v>0</v>
      </c>
      <c r="BG174" s="159" t="n">
        <f aca="false">IF($U$174="zákl. přenesená",$N$174,0)</f>
        <v>0</v>
      </c>
      <c r="BH174" s="159" t="n">
        <f aca="false">IF($U$174="sníž. přenesená",$N$174,0)</f>
        <v>0</v>
      </c>
      <c r="BI174" s="159" t="n">
        <f aca="false">IF($U$174="nulová",$N$174,0)</f>
        <v>0</v>
      </c>
      <c r="BJ174" s="112" t="s">
        <v>76</v>
      </c>
      <c r="BK174" s="159" t="n">
        <f aca="false">ROUND($L$174*$K$174,2)</f>
        <v>0</v>
      </c>
      <c r="BL174" s="112" t="s">
        <v>272</v>
      </c>
      <c r="BM174" s="112" t="s">
        <v>666</v>
      </c>
    </row>
    <row r="175" s="13" customFormat="true" ht="16.5" hidden="false" customHeight="true" outlineLevel="0" collapsed="false">
      <c r="B175" s="32"/>
      <c r="F175" s="160" t="s">
        <v>667</v>
      </c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32"/>
      <c r="T175" s="161"/>
      <c r="AA175" s="64"/>
      <c r="AT175" s="13" t="s">
        <v>161</v>
      </c>
      <c r="AU175" s="13" t="s">
        <v>78</v>
      </c>
    </row>
    <row r="176" s="13" customFormat="true" ht="15.75" hidden="false" customHeight="true" outlineLevel="0" collapsed="false">
      <c r="B176" s="166"/>
      <c r="E176" s="167"/>
      <c r="F176" s="168" t="s">
        <v>668</v>
      </c>
      <c r="G176" s="168"/>
      <c r="H176" s="168"/>
      <c r="I176" s="168"/>
      <c r="K176" s="169" t="n">
        <v>2</v>
      </c>
      <c r="S176" s="166"/>
      <c r="T176" s="170"/>
      <c r="AA176" s="171"/>
      <c r="AT176" s="167" t="s">
        <v>208</v>
      </c>
      <c r="AU176" s="167" t="s">
        <v>78</v>
      </c>
      <c r="AV176" s="167" t="s">
        <v>78</v>
      </c>
      <c r="AW176" s="167" t="s">
        <v>135</v>
      </c>
      <c r="AX176" s="167" t="s">
        <v>70</v>
      </c>
      <c r="AY176" s="167" t="s">
        <v>154</v>
      </c>
    </row>
    <row r="177" s="13" customFormat="true" ht="27" hidden="false" customHeight="true" outlineLevel="0" collapsed="false">
      <c r="B177" s="32"/>
      <c r="C177" s="148" t="s">
        <v>341</v>
      </c>
      <c r="D177" s="148" t="s">
        <v>155</v>
      </c>
      <c r="E177" s="149" t="s">
        <v>669</v>
      </c>
      <c r="F177" s="150" t="s">
        <v>670</v>
      </c>
      <c r="G177" s="150"/>
      <c r="H177" s="150"/>
      <c r="I177" s="150"/>
      <c r="J177" s="151" t="s">
        <v>434</v>
      </c>
      <c r="K177" s="152" t="n">
        <v>3</v>
      </c>
      <c r="L177" s="153"/>
      <c r="M177" s="153"/>
      <c r="N177" s="154" t="n">
        <f aca="false">ROUND($L$177*$K$177,2)</f>
        <v>0</v>
      </c>
      <c r="O177" s="154"/>
      <c r="P177" s="154"/>
      <c r="Q177" s="154"/>
      <c r="R177" s="150"/>
      <c r="S177" s="32"/>
      <c r="T177" s="155"/>
      <c r="U177" s="156" t="s">
        <v>40</v>
      </c>
      <c r="X177" s="157" t="n">
        <v>0</v>
      </c>
      <c r="Y177" s="157" t="n">
        <f aca="false">$X$177*$K$177</f>
        <v>0</v>
      </c>
      <c r="Z177" s="157" t="n">
        <v>0</v>
      </c>
      <c r="AA177" s="158" t="n">
        <f aca="false">$Z$177*$K$177</f>
        <v>0</v>
      </c>
      <c r="AR177" s="112" t="s">
        <v>272</v>
      </c>
      <c r="AT177" s="112" t="s">
        <v>155</v>
      </c>
      <c r="AU177" s="112" t="s">
        <v>78</v>
      </c>
      <c r="AY177" s="13" t="s">
        <v>154</v>
      </c>
      <c r="BE177" s="159" t="n">
        <f aca="false">IF($U$177="základní",$N$177,0)</f>
        <v>0</v>
      </c>
      <c r="BF177" s="159" t="n">
        <f aca="false">IF($U$177="snížená",$N$177,0)</f>
        <v>0</v>
      </c>
      <c r="BG177" s="159" t="n">
        <f aca="false">IF($U$177="zákl. přenesená",$N$177,0)</f>
        <v>0</v>
      </c>
      <c r="BH177" s="159" t="n">
        <f aca="false">IF($U$177="sníž. přenesená",$N$177,0)</f>
        <v>0</v>
      </c>
      <c r="BI177" s="159" t="n">
        <f aca="false">IF($U$177="nulová",$N$177,0)</f>
        <v>0</v>
      </c>
      <c r="BJ177" s="112" t="s">
        <v>76</v>
      </c>
      <c r="BK177" s="159" t="n">
        <f aca="false">ROUND($L$177*$K$177,2)</f>
        <v>0</v>
      </c>
      <c r="BL177" s="112" t="s">
        <v>272</v>
      </c>
      <c r="BM177" s="112" t="s">
        <v>671</v>
      </c>
    </row>
    <row r="178" s="13" customFormat="true" ht="16.5" hidden="false" customHeight="true" outlineLevel="0" collapsed="false">
      <c r="B178" s="32"/>
      <c r="F178" s="160" t="s">
        <v>670</v>
      </c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32"/>
      <c r="T178" s="161"/>
      <c r="AA178" s="64"/>
      <c r="AT178" s="13" t="s">
        <v>161</v>
      </c>
      <c r="AU178" s="13" t="s">
        <v>78</v>
      </c>
    </row>
    <row r="179" s="13" customFormat="true" ht="15.75" hidden="false" customHeight="true" outlineLevel="0" collapsed="false">
      <c r="B179" s="166"/>
      <c r="E179" s="167"/>
      <c r="F179" s="168" t="s">
        <v>564</v>
      </c>
      <c r="G179" s="168"/>
      <c r="H179" s="168"/>
      <c r="I179" s="168"/>
      <c r="K179" s="169" t="n">
        <v>3</v>
      </c>
      <c r="S179" s="166"/>
      <c r="T179" s="170"/>
      <c r="AA179" s="171"/>
      <c r="AT179" s="167" t="s">
        <v>208</v>
      </c>
      <c r="AU179" s="167" t="s">
        <v>78</v>
      </c>
      <c r="AV179" s="167" t="s">
        <v>78</v>
      </c>
      <c r="AW179" s="167" t="s">
        <v>135</v>
      </c>
      <c r="AX179" s="167" t="s">
        <v>70</v>
      </c>
      <c r="AY179" s="167" t="s">
        <v>154</v>
      </c>
    </row>
    <row r="180" s="13" customFormat="true" ht="27" hidden="false" customHeight="true" outlineLevel="0" collapsed="false">
      <c r="B180" s="32"/>
      <c r="C180" s="148" t="s">
        <v>346</v>
      </c>
      <c r="D180" s="148" t="s">
        <v>155</v>
      </c>
      <c r="E180" s="149" t="s">
        <v>672</v>
      </c>
      <c r="F180" s="150" t="s">
        <v>673</v>
      </c>
      <c r="G180" s="150"/>
      <c r="H180" s="150"/>
      <c r="I180" s="150"/>
      <c r="J180" s="151" t="s">
        <v>434</v>
      </c>
      <c r="K180" s="152" t="n">
        <v>10</v>
      </c>
      <c r="L180" s="153"/>
      <c r="M180" s="153"/>
      <c r="N180" s="154" t="n">
        <f aca="false">ROUND($L$180*$K$180,2)</f>
        <v>0</v>
      </c>
      <c r="O180" s="154"/>
      <c r="P180" s="154"/>
      <c r="Q180" s="154"/>
      <c r="R180" s="150"/>
      <c r="S180" s="32"/>
      <c r="T180" s="155"/>
      <c r="U180" s="156" t="s">
        <v>40</v>
      </c>
      <c r="X180" s="157" t="n">
        <v>0</v>
      </c>
      <c r="Y180" s="157" t="n">
        <f aca="false">$X$180*$K$180</f>
        <v>0</v>
      </c>
      <c r="Z180" s="157" t="n">
        <v>0</v>
      </c>
      <c r="AA180" s="158" t="n">
        <f aca="false">$Z$180*$K$180</f>
        <v>0</v>
      </c>
      <c r="AR180" s="112" t="s">
        <v>272</v>
      </c>
      <c r="AT180" s="112" t="s">
        <v>155</v>
      </c>
      <c r="AU180" s="112" t="s">
        <v>78</v>
      </c>
      <c r="AY180" s="13" t="s">
        <v>154</v>
      </c>
      <c r="BE180" s="159" t="n">
        <f aca="false">IF($U$180="základní",$N$180,0)</f>
        <v>0</v>
      </c>
      <c r="BF180" s="159" t="n">
        <f aca="false">IF($U$180="snížená",$N$180,0)</f>
        <v>0</v>
      </c>
      <c r="BG180" s="159" t="n">
        <f aca="false">IF($U$180="zákl. přenesená",$N$180,0)</f>
        <v>0</v>
      </c>
      <c r="BH180" s="159" t="n">
        <f aca="false">IF($U$180="sníž. přenesená",$N$180,0)</f>
        <v>0</v>
      </c>
      <c r="BI180" s="159" t="n">
        <f aca="false">IF($U$180="nulová",$N$180,0)</f>
        <v>0</v>
      </c>
      <c r="BJ180" s="112" t="s">
        <v>76</v>
      </c>
      <c r="BK180" s="159" t="n">
        <f aca="false">ROUND($L$180*$K$180,2)</f>
        <v>0</v>
      </c>
      <c r="BL180" s="112" t="s">
        <v>272</v>
      </c>
      <c r="BM180" s="112" t="s">
        <v>674</v>
      </c>
    </row>
    <row r="181" s="13" customFormat="true" ht="16.5" hidden="false" customHeight="true" outlineLevel="0" collapsed="false">
      <c r="B181" s="32"/>
      <c r="F181" s="160" t="s">
        <v>675</v>
      </c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32"/>
      <c r="T181" s="161"/>
      <c r="AA181" s="64"/>
      <c r="AT181" s="13" t="s">
        <v>161</v>
      </c>
      <c r="AU181" s="13" t="s">
        <v>78</v>
      </c>
    </row>
    <row r="182" s="13" customFormat="true" ht="15.75" hidden="false" customHeight="true" outlineLevel="0" collapsed="false">
      <c r="B182" s="166"/>
      <c r="E182" s="167"/>
      <c r="F182" s="168" t="s">
        <v>601</v>
      </c>
      <c r="G182" s="168"/>
      <c r="H182" s="168"/>
      <c r="I182" s="168"/>
      <c r="K182" s="169" t="n">
        <v>10</v>
      </c>
      <c r="S182" s="166"/>
      <c r="T182" s="170"/>
      <c r="AA182" s="171"/>
      <c r="AT182" s="167" t="s">
        <v>208</v>
      </c>
      <c r="AU182" s="167" t="s">
        <v>78</v>
      </c>
      <c r="AV182" s="167" t="s">
        <v>78</v>
      </c>
      <c r="AW182" s="167" t="s">
        <v>135</v>
      </c>
      <c r="AX182" s="167" t="s">
        <v>70</v>
      </c>
      <c r="AY182" s="167" t="s">
        <v>154</v>
      </c>
    </row>
    <row r="183" s="13" customFormat="true" ht="27" hidden="false" customHeight="true" outlineLevel="0" collapsed="false">
      <c r="B183" s="32"/>
      <c r="C183" s="148" t="s">
        <v>350</v>
      </c>
      <c r="D183" s="148" t="s">
        <v>155</v>
      </c>
      <c r="E183" s="149" t="s">
        <v>676</v>
      </c>
      <c r="F183" s="150" t="s">
        <v>677</v>
      </c>
      <c r="G183" s="150"/>
      <c r="H183" s="150"/>
      <c r="I183" s="150"/>
      <c r="J183" s="151" t="s">
        <v>434</v>
      </c>
      <c r="K183" s="152" t="n">
        <v>4</v>
      </c>
      <c r="L183" s="153"/>
      <c r="M183" s="153"/>
      <c r="N183" s="154" t="n">
        <f aca="false">ROUND($L$183*$K$183,2)</f>
        <v>0</v>
      </c>
      <c r="O183" s="154"/>
      <c r="P183" s="154"/>
      <c r="Q183" s="154"/>
      <c r="R183" s="150"/>
      <c r="S183" s="32"/>
      <c r="T183" s="155"/>
      <c r="U183" s="156" t="s">
        <v>40</v>
      </c>
      <c r="X183" s="157" t="n">
        <v>0</v>
      </c>
      <c r="Y183" s="157" t="n">
        <f aca="false">$X$183*$K$183</f>
        <v>0</v>
      </c>
      <c r="Z183" s="157" t="n">
        <v>0</v>
      </c>
      <c r="AA183" s="158" t="n">
        <f aca="false">$Z$183*$K$183</f>
        <v>0</v>
      </c>
      <c r="AR183" s="112" t="s">
        <v>272</v>
      </c>
      <c r="AT183" s="112" t="s">
        <v>155</v>
      </c>
      <c r="AU183" s="112" t="s">
        <v>78</v>
      </c>
      <c r="AY183" s="13" t="s">
        <v>154</v>
      </c>
      <c r="BE183" s="159" t="n">
        <f aca="false">IF($U$183="základní",$N$183,0)</f>
        <v>0</v>
      </c>
      <c r="BF183" s="159" t="n">
        <f aca="false">IF($U$183="snížená",$N$183,0)</f>
        <v>0</v>
      </c>
      <c r="BG183" s="159" t="n">
        <f aca="false">IF($U$183="zákl. přenesená",$N$183,0)</f>
        <v>0</v>
      </c>
      <c r="BH183" s="159" t="n">
        <f aca="false">IF($U$183="sníž. přenesená",$N$183,0)</f>
        <v>0</v>
      </c>
      <c r="BI183" s="159" t="n">
        <f aca="false">IF($U$183="nulová",$N$183,0)</f>
        <v>0</v>
      </c>
      <c r="BJ183" s="112" t="s">
        <v>76</v>
      </c>
      <c r="BK183" s="159" t="n">
        <f aca="false">ROUND($L$183*$K$183,2)</f>
        <v>0</v>
      </c>
      <c r="BL183" s="112" t="s">
        <v>272</v>
      </c>
      <c r="BM183" s="112" t="s">
        <v>678</v>
      </c>
    </row>
    <row r="184" s="13" customFormat="true" ht="16.5" hidden="false" customHeight="true" outlineLevel="0" collapsed="false">
      <c r="B184" s="32"/>
      <c r="F184" s="160" t="s">
        <v>677</v>
      </c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32"/>
      <c r="T184" s="161"/>
      <c r="AA184" s="64"/>
      <c r="AT184" s="13" t="s">
        <v>161</v>
      </c>
      <c r="AU184" s="13" t="s">
        <v>78</v>
      </c>
    </row>
    <row r="185" s="13" customFormat="true" ht="15.75" hidden="false" customHeight="true" outlineLevel="0" collapsed="false">
      <c r="B185" s="166"/>
      <c r="E185" s="167"/>
      <c r="F185" s="168" t="s">
        <v>445</v>
      </c>
      <c r="G185" s="168"/>
      <c r="H185" s="168"/>
      <c r="I185" s="168"/>
      <c r="K185" s="169" t="n">
        <v>4</v>
      </c>
      <c r="S185" s="166"/>
      <c r="T185" s="170"/>
      <c r="AA185" s="171"/>
      <c r="AT185" s="167" t="s">
        <v>208</v>
      </c>
      <c r="AU185" s="167" t="s">
        <v>78</v>
      </c>
      <c r="AV185" s="167" t="s">
        <v>78</v>
      </c>
      <c r="AW185" s="167" t="s">
        <v>135</v>
      </c>
      <c r="AX185" s="167" t="s">
        <v>70</v>
      </c>
      <c r="AY185" s="167" t="s">
        <v>154</v>
      </c>
    </row>
    <row r="186" s="13" customFormat="true" ht="27" hidden="false" customHeight="true" outlineLevel="0" collapsed="false">
      <c r="B186" s="32"/>
      <c r="C186" s="148" t="s">
        <v>355</v>
      </c>
      <c r="D186" s="148" t="s">
        <v>155</v>
      </c>
      <c r="E186" s="149" t="s">
        <v>679</v>
      </c>
      <c r="F186" s="150" t="s">
        <v>680</v>
      </c>
      <c r="G186" s="150"/>
      <c r="H186" s="150"/>
      <c r="I186" s="150"/>
      <c r="J186" s="151" t="s">
        <v>434</v>
      </c>
      <c r="K186" s="152" t="n">
        <v>4</v>
      </c>
      <c r="L186" s="153"/>
      <c r="M186" s="153"/>
      <c r="N186" s="154" t="n">
        <f aca="false">ROUND($L$186*$K$186,2)</f>
        <v>0</v>
      </c>
      <c r="O186" s="154"/>
      <c r="P186" s="154"/>
      <c r="Q186" s="154"/>
      <c r="R186" s="150"/>
      <c r="S186" s="32"/>
      <c r="T186" s="155"/>
      <c r="U186" s="156" t="s">
        <v>40</v>
      </c>
      <c r="X186" s="157" t="n">
        <v>0</v>
      </c>
      <c r="Y186" s="157" t="n">
        <f aca="false">$X$186*$K$186</f>
        <v>0</v>
      </c>
      <c r="Z186" s="157" t="n">
        <v>0</v>
      </c>
      <c r="AA186" s="158" t="n">
        <f aca="false">$Z$186*$K$186</f>
        <v>0</v>
      </c>
      <c r="AR186" s="112" t="s">
        <v>272</v>
      </c>
      <c r="AT186" s="112" t="s">
        <v>155</v>
      </c>
      <c r="AU186" s="112" t="s">
        <v>78</v>
      </c>
      <c r="AY186" s="13" t="s">
        <v>154</v>
      </c>
      <c r="BE186" s="159" t="n">
        <f aca="false">IF($U$186="základní",$N$186,0)</f>
        <v>0</v>
      </c>
      <c r="BF186" s="159" t="n">
        <f aca="false">IF($U$186="snížená",$N$186,0)</f>
        <v>0</v>
      </c>
      <c r="BG186" s="159" t="n">
        <f aca="false">IF($U$186="zákl. přenesená",$N$186,0)</f>
        <v>0</v>
      </c>
      <c r="BH186" s="159" t="n">
        <f aca="false">IF($U$186="sníž. přenesená",$N$186,0)</f>
        <v>0</v>
      </c>
      <c r="BI186" s="159" t="n">
        <f aca="false">IF($U$186="nulová",$N$186,0)</f>
        <v>0</v>
      </c>
      <c r="BJ186" s="112" t="s">
        <v>76</v>
      </c>
      <c r="BK186" s="159" t="n">
        <f aca="false">ROUND($L$186*$K$186,2)</f>
        <v>0</v>
      </c>
      <c r="BL186" s="112" t="s">
        <v>272</v>
      </c>
      <c r="BM186" s="112" t="s">
        <v>681</v>
      </c>
    </row>
    <row r="187" s="13" customFormat="true" ht="16.5" hidden="false" customHeight="true" outlineLevel="0" collapsed="false">
      <c r="B187" s="32"/>
      <c r="F187" s="160" t="s">
        <v>682</v>
      </c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32"/>
      <c r="T187" s="161"/>
      <c r="AA187" s="64"/>
      <c r="AT187" s="13" t="s">
        <v>161</v>
      </c>
      <c r="AU187" s="13" t="s">
        <v>78</v>
      </c>
    </row>
    <row r="188" s="13" customFormat="true" ht="15.75" hidden="false" customHeight="true" outlineLevel="0" collapsed="false">
      <c r="B188" s="166"/>
      <c r="E188" s="167"/>
      <c r="F188" s="168" t="s">
        <v>445</v>
      </c>
      <c r="G188" s="168"/>
      <c r="H188" s="168"/>
      <c r="I188" s="168"/>
      <c r="K188" s="169" t="n">
        <v>4</v>
      </c>
      <c r="S188" s="166"/>
      <c r="T188" s="170"/>
      <c r="AA188" s="171"/>
      <c r="AT188" s="167" t="s">
        <v>208</v>
      </c>
      <c r="AU188" s="167" t="s">
        <v>78</v>
      </c>
      <c r="AV188" s="167" t="s">
        <v>78</v>
      </c>
      <c r="AW188" s="167" t="s">
        <v>135</v>
      </c>
      <c r="AX188" s="167" t="s">
        <v>70</v>
      </c>
      <c r="AY188" s="167" t="s">
        <v>154</v>
      </c>
    </row>
    <row r="189" s="13" customFormat="true" ht="27" hidden="false" customHeight="true" outlineLevel="0" collapsed="false">
      <c r="B189" s="32"/>
      <c r="C189" s="148" t="s">
        <v>359</v>
      </c>
      <c r="D189" s="148" t="s">
        <v>155</v>
      </c>
      <c r="E189" s="149" t="s">
        <v>683</v>
      </c>
      <c r="F189" s="150" t="s">
        <v>684</v>
      </c>
      <c r="G189" s="150"/>
      <c r="H189" s="150"/>
      <c r="I189" s="150"/>
      <c r="J189" s="151" t="s">
        <v>434</v>
      </c>
      <c r="K189" s="152" t="n">
        <v>2</v>
      </c>
      <c r="L189" s="153"/>
      <c r="M189" s="153"/>
      <c r="N189" s="154" t="n">
        <f aca="false">ROUND($L$189*$K$189,2)</f>
        <v>0</v>
      </c>
      <c r="O189" s="154"/>
      <c r="P189" s="154"/>
      <c r="Q189" s="154"/>
      <c r="R189" s="150"/>
      <c r="S189" s="32"/>
      <c r="T189" s="155"/>
      <c r="U189" s="156" t="s">
        <v>40</v>
      </c>
      <c r="X189" s="157" t="n">
        <v>0</v>
      </c>
      <c r="Y189" s="157" t="n">
        <f aca="false">$X$189*$K$189</f>
        <v>0</v>
      </c>
      <c r="Z189" s="157" t="n">
        <v>0</v>
      </c>
      <c r="AA189" s="158" t="n">
        <f aca="false">$Z$189*$K$189</f>
        <v>0</v>
      </c>
      <c r="AR189" s="112" t="s">
        <v>272</v>
      </c>
      <c r="AT189" s="112" t="s">
        <v>155</v>
      </c>
      <c r="AU189" s="112" t="s">
        <v>78</v>
      </c>
      <c r="AY189" s="13" t="s">
        <v>154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12" t="s">
        <v>76</v>
      </c>
      <c r="BK189" s="159" t="n">
        <f aca="false">ROUND($L$189*$K$189,2)</f>
        <v>0</v>
      </c>
      <c r="BL189" s="112" t="s">
        <v>272</v>
      </c>
      <c r="BM189" s="112" t="s">
        <v>685</v>
      </c>
    </row>
    <row r="190" s="13" customFormat="true" ht="16.5" hidden="false" customHeight="true" outlineLevel="0" collapsed="false">
      <c r="B190" s="32"/>
      <c r="F190" s="160" t="s">
        <v>684</v>
      </c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32"/>
      <c r="T190" s="161"/>
      <c r="AA190" s="64"/>
      <c r="AT190" s="13" t="s">
        <v>161</v>
      </c>
      <c r="AU190" s="13" t="s">
        <v>78</v>
      </c>
    </row>
    <row r="191" s="13" customFormat="true" ht="15.75" hidden="false" customHeight="true" outlineLevel="0" collapsed="false">
      <c r="B191" s="166"/>
      <c r="E191" s="167"/>
      <c r="F191" s="168" t="s">
        <v>668</v>
      </c>
      <c r="G191" s="168"/>
      <c r="H191" s="168"/>
      <c r="I191" s="168"/>
      <c r="K191" s="169" t="n">
        <v>2</v>
      </c>
      <c r="S191" s="166"/>
      <c r="T191" s="170"/>
      <c r="AA191" s="171"/>
      <c r="AT191" s="167" t="s">
        <v>208</v>
      </c>
      <c r="AU191" s="167" t="s">
        <v>78</v>
      </c>
      <c r="AV191" s="167" t="s">
        <v>78</v>
      </c>
      <c r="AW191" s="167" t="s">
        <v>135</v>
      </c>
      <c r="AX191" s="167" t="s">
        <v>70</v>
      </c>
      <c r="AY191" s="167" t="s">
        <v>154</v>
      </c>
    </row>
    <row r="192" s="13" customFormat="true" ht="27" hidden="false" customHeight="true" outlineLevel="0" collapsed="false">
      <c r="B192" s="32"/>
      <c r="C192" s="148" t="s">
        <v>363</v>
      </c>
      <c r="D192" s="148" t="s">
        <v>155</v>
      </c>
      <c r="E192" s="149" t="s">
        <v>686</v>
      </c>
      <c r="F192" s="150" t="s">
        <v>687</v>
      </c>
      <c r="G192" s="150"/>
      <c r="H192" s="150"/>
      <c r="I192" s="150"/>
      <c r="J192" s="151" t="s">
        <v>434</v>
      </c>
      <c r="K192" s="152" t="n">
        <v>14</v>
      </c>
      <c r="L192" s="153"/>
      <c r="M192" s="153"/>
      <c r="N192" s="154" t="n">
        <f aca="false">ROUND($L$192*$K$192,2)</f>
        <v>0</v>
      </c>
      <c r="O192" s="154"/>
      <c r="P192" s="154"/>
      <c r="Q192" s="154"/>
      <c r="R192" s="150"/>
      <c r="S192" s="32"/>
      <c r="T192" s="155"/>
      <c r="U192" s="156" t="s">
        <v>40</v>
      </c>
      <c r="X192" s="157" t="n">
        <v>0</v>
      </c>
      <c r="Y192" s="157" t="n">
        <f aca="false">$X$192*$K$192</f>
        <v>0</v>
      </c>
      <c r="Z192" s="157" t="n">
        <v>0</v>
      </c>
      <c r="AA192" s="158" t="n">
        <f aca="false">$Z$192*$K$192</f>
        <v>0</v>
      </c>
      <c r="AR192" s="112" t="s">
        <v>272</v>
      </c>
      <c r="AT192" s="112" t="s">
        <v>155</v>
      </c>
      <c r="AU192" s="112" t="s">
        <v>78</v>
      </c>
      <c r="AY192" s="13" t="s">
        <v>154</v>
      </c>
      <c r="BE192" s="159" t="n">
        <f aca="false">IF($U$192="základní",$N$192,0)</f>
        <v>0</v>
      </c>
      <c r="BF192" s="159" t="n">
        <f aca="false">IF($U$192="snížená",$N$192,0)</f>
        <v>0</v>
      </c>
      <c r="BG192" s="159" t="n">
        <f aca="false">IF($U$192="zákl. přenesená",$N$192,0)</f>
        <v>0</v>
      </c>
      <c r="BH192" s="159" t="n">
        <f aca="false">IF($U$192="sníž. přenesená",$N$192,0)</f>
        <v>0</v>
      </c>
      <c r="BI192" s="159" t="n">
        <f aca="false">IF($U$192="nulová",$N$192,0)</f>
        <v>0</v>
      </c>
      <c r="BJ192" s="112" t="s">
        <v>76</v>
      </c>
      <c r="BK192" s="159" t="n">
        <f aca="false">ROUND($L$192*$K$192,2)</f>
        <v>0</v>
      </c>
      <c r="BL192" s="112" t="s">
        <v>272</v>
      </c>
      <c r="BM192" s="112" t="s">
        <v>688</v>
      </c>
    </row>
    <row r="193" s="13" customFormat="true" ht="16.5" hidden="false" customHeight="true" outlineLevel="0" collapsed="false">
      <c r="B193" s="32"/>
      <c r="F193" s="160" t="s">
        <v>689</v>
      </c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32"/>
      <c r="T193" s="161"/>
      <c r="AA193" s="64"/>
      <c r="AT193" s="13" t="s">
        <v>161</v>
      </c>
      <c r="AU193" s="13" t="s">
        <v>78</v>
      </c>
    </row>
    <row r="194" s="13" customFormat="true" ht="15.75" hidden="false" customHeight="true" outlineLevel="0" collapsed="false">
      <c r="B194" s="166"/>
      <c r="E194" s="167"/>
      <c r="F194" s="168" t="s">
        <v>690</v>
      </c>
      <c r="G194" s="168"/>
      <c r="H194" s="168"/>
      <c r="I194" s="168"/>
      <c r="K194" s="169" t="n">
        <v>14</v>
      </c>
      <c r="S194" s="166"/>
      <c r="T194" s="170"/>
      <c r="AA194" s="171"/>
      <c r="AT194" s="167" t="s">
        <v>208</v>
      </c>
      <c r="AU194" s="167" t="s">
        <v>78</v>
      </c>
      <c r="AV194" s="167" t="s">
        <v>78</v>
      </c>
      <c r="AW194" s="167" t="s">
        <v>135</v>
      </c>
      <c r="AX194" s="167" t="s">
        <v>70</v>
      </c>
      <c r="AY194" s="167" t="s">
        <v>154</v>
      </c>
    </row>
    <row r="195" s="137" customFormat="true" ht="30.75" hidden="false" customHeight="true" outlineLevel="0" collapsed="false">
      <c r="B195" s="138"/>
      <c r="D195" s="146" t="s">
        <v>553</v>
      </c>
      <c r="N195" s="147" t="n">
        <f aca="false">$BK$195</f>
        <v>0</v>
      </c>
      <c r="O195" s="147"/>
      <c r="P195" s="147"/>
      <c r="Q195" s="147"/>
      <c r="S195" s="138"/>
      <c r="T195" s="141"/>
      <c r="W195" s="142" t="n">
        <f aca="false">SUM($W$196:$W$266)</f>
        <v>0</v>
      </c>
      <c r="Y195" s="142" t="n">
        <f aca="false">SUM($Y$196:$Y$266)</f>
        <v>0.00732</v>
      </c>
      <c r="AA195" s="143" t="n">
        <f aca="false">SUM($AA$196:$AA$266)</f>
        <v>0</v>
      </c>
      <c r="AR195" s="144" t="s">
        <v>78</v>
      </c>
      <c r="AT195" s="144" t="s">
        <v>69</v>
      </c>
      <c r="AU195" s="144" t="s">
        <v>76</v>
      </c>
      <c r="AY195" s="144" t="s">
        <v>154</v>
      </c>
      <c r="BK195" s="145" t="n">
        <f aca="false">SUM($BK$196:$BK$266)</f>
        <v>0</v>
      </c>
    </row>
    <row r="196" s="13" customFormat="true" ht="27" hidden="false" customHeight="true" outlineLevel="0" collapsed="false">
      <c r="B196" s="32"/>
      <c r="C196" s="148" t="s">
        <v>368</v>
      </c>
      <c r="D196" s="148" t="s">
        <v>155</v>
      </c>
      <c r="E196" s="149" t="s">
        <v>691</v>
      </c>
      <c r="F196" s="150" t="s">
        <v>692</v>
      </c>
      <c r="G196" s="150"/>
      <c r="H196" s="150"/>
      <c r="I196" s="150"/>
      <c r="J196" s="151" t="s">
        <v>434</v>
      </c>
      <c r="K196" s="152" t="n">
        <v>1</v>
      </c>
      <c r="L196" s="153"/>
      <c r="M196" s="153"/>
      <c r="N196" s="154" t="n">
        <f aca="false">ROUND($L$196*$K$196,2)</f>
        <v>0</v>
      </c>
      <c r="O196" s="154"/>
      <c r="P196" s="154"/>
      <c r="Q196" s="154"/>
      <c r="R196" s="150"/>
      <c r="S196" s="32"/>
      <c r="T196" s="155"/>
      <c r="U196" s="156" t="s">
        <v>40</v>
      </c>
      <c r="X196" s="157" t="n">
        <v>0</v>
      </c>
      <c r="Y196" s="157" t="n">
        <f aca="false">$X$196*$K$196</f>
        <v>0</v>
      </c>
      <c r="Z196" s="157" t="n">
        <v>0</v>
      </c>
      <c r="AA196" s="158" t="n">
        <f aca="false">$Z$196*$K$196</f>
        <v>0</v>
      </c>
      <c r="AR196" s="112" t="s">
        <v>272</v>
      </c>
      <c r="AT196" s="112" t="s">
        <v>155</v>
      </c>
      <c r="AU196" s="112" t="s">
        <v>78</v>
      </c>
      <c r="AY196" s="13" t="s">
        <v>154</v>
      </c>
      <c r="BE196" s="159" t="n">
        <f aca="false">IF($U$196="základní",$N$196,0)</f>
        <v>0</v>
      </c>
      <c r="BF196" s="159" t="n">
        <f aca="false">IF($U$196="snížená",$N$196,0)</f>
        <v>0</v>
      </c>
      <c r="BG196" s="159" t="n">
        <f aca="false">IF($U$196="zákl. přenesená",$N$196,0)</f>
        <v>0</v>
      </c>
      <c r="BH196" s="159" t="n">
        <f aca="false">IF($U$196="sníž. přenesená",$N$196,0)</f>
        <v>0</v>
      </c>
      <c r="BI196" s="159" t="n">
        <f aca="false">IF($U$196="nulová",$N$196,0)</f>
        <v>0</v>
      </c>
      <c r="BJ196" s="112" t="s">
        <v>76</v>
      </c>
      <c r="BK196" s="159" t="n">
        <f aca="false">ROUND($L$196*$K$196,2)</f>
        <v>0</v>
      </c>
      <c r="BL196" s="112" t="s">
        <v>272</v>
      </c>
      <c r="BM196" s="112" t="s">
        <v>693</v>
      </c>
    </row>
    <row r="197" s="13" customFormat="true" ht="16.5" hidden="false" customHeight="true" outlineLevel="0" collapsed="false">
      <c r="B197" s="32"/>
      <c r="F197" s="160" t="s">
        <v>692</v>
      </c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32"/>
      <c r="T197" s="161"/>
      <c r="AA197" s="64"/>
      <c r="AT197" s="13" t="s">
        <v>161</v>
      </c>
      <c r="AU197" s="13" t="s">
        <v>78</v>
      </c>
    </row>
    <row r="198" s="13" customFormat="true" ht="15.75" hidden="false" customHeight="true" outlineLevel="0" collapsed="false">
      <c r="B198" s="166"/>
      <c r="E198" s="167"/>
      <c r="F198" s="168" t="s">
        <v>560</v>
      </c>
      <c r="G198" s="168"/>
      <c r="H198" s="168"/>
      <c r="I198" s="168"/>
      <c r="K198" s="169" t="n">
        <v>1</v>
      </c>
      <c r="S198" s="166"/>
      <c r="T198" s="170"/>
      <c r="AA198" s="171"/>
      <c r="AT198" s="167" t="s">
        <v>208</v>
      </c>
      <c r="AU198" s="167" t="s">
        <v>78</v>
      </c>
      <c r="AV198" s="167" t="s">
        <v>78</v>
      </c>
      <c r="AW198" s="167" t="s">
        <v>135</v>
      </c>
      <c r="AX198" s="167" t="s">
        <v>70</v>
      </c>
      <c r="AY198" s="167" t="s">
        <v>154</v>
      </c>
    </row>
    <row r="199" s="13" customFormat="true" ht="27" hidden="false" customHeight="true" outlineLevel="0" collapsed="false">
      <c r="B199" s="32"/>
      <c r="C199" s="187" t="s">
        <v>372</v>
      </c>
      <c r="D199" s="187" t="s">
        <v>412</v>
      </c>
      <c r="E199" s="188" t="s">
        <v>694</v>
      </c>
      <c r="F199" s="189" t="s">
        <v>695</v>
      </c>
      <c r="G199" s="189"/>
      <c r="H199" s="189"/>
      <c r="I199" s="189"/>
      <c r="J199" s="190" t="s">
        <v>434</v>
      </c>
      <c r="K199" s="191" t="n">
        <v>1</v>
      </c>
      <c r="L199" s="192"/>
      <c r="M199" s="192"/>
      <c r="N199" s="193" t="n">
        <f aca="false">ROUND($L$199*$K$199,2)</f>
        <v>0</v>
      </c>
      <c r="O199" s="193"/>
      <c r="P199" s="193"/>
      <c r="Q199" s="193"/>
      <c r="R199" s="150"/>
      <c r="S199" s="32"/>
      <c r="T199" s="155"/>
      <c r="U199" s="156" t="s">
        <v>40</v>
      </c>
      <c r="X199" s="157" t="n">
        <v>2E-005</v>
      </c>
      <c r="Y199" s="157" t="n">
        <f aca="false">$X$199*$K$199</f>
        <v>2E-005</v>
      </c>
      <c r="Z199" s="157" t="n">
        <v>0</v>
      </c>
      <c r="AA199" s="158" t="n">
        <f aca="false">$Z$199*$K$199</f>
        <v>0</v>
      </c>
      <c r="AR199" s="112" t="s">
        <v>350</v>
      </c>
      <c r="AT199" s="112" t="s">
        <v>412</v>
      </c>
      <c r="AU199" s="112" t="s">
        <v>78</v>
      </c>
      <c r="AY199" s="13" t="s">
        <v>154</v>
      </c>
      <c r="BE199" s="159" t="n">
        <f aca="false">IF($U$199="základní",$N$199,0)</f>
        <v>0</v>
      </c>
      <c r="BF199" s="159" t="n">
        <f aca="false">IF($U$199="snížená",$N$199,0)</f>
        <v>0</v>
      </c>
      <c r="BG199" s="159" t="n">
        <f aca="false">IF($U$199="zákl. přenesená",$N$199,0)</f>
        <v>0</v>
      </c>
      <c r="BH199" s="159" t="n">
        <f aca="false">IF($U$199="sníž. přenesená",$N$199,0)</f>
        <v>0</v>
      </c>
      <c r="BI199" s="159" t="n">
        <f aca="false">IF($U$199="nulová",$N$199,0)</f>
        <v>0</v>
      </c>
      <c r="BJ199" s="112" t="s">
        <v>76</v>
      </c>
      <c r="BK199" s="159" t="n">
        <f aca="false">ROUND($L$199*$K$199,2)</f>
        <v>0</v>
      </c>
      <c r="BL199" s="112" t="s">
        <v>272</v>
      </c>
      <c r="BM199" s="112" t="s">
        <v>696</v>
      </c>
    </row>
    <row r="200" s="13" customFormat="true" ht="16.5" hidden="false" customHeight="true" outlineLevel="0" collapsed="false">
      <c r="B200" s="32"/>
      <c r="F200" s="160" t="s">
        <v>695</v>
      </c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32"/>
      <c r="T200" s="161"/>
      <c r="AA200" s="64"/>
      <c r="AT200" s="13" t="s">
        <v>161</v>
      </c>
      <c r="AU200" s="13" t="s">
        <v>78</v>
      </c>
    </row>
    <row r="201" s="13" customFormat="true" ht="15.75" hidden="false" customHeight="true" outlineLevel="0" collapsed="false">
      <c r="B201" s="166"/>
      <c r="E201" s="167"/>
      <c r="F201" s="168" t="s">
        <v>560</v>
      </c>
      <c r="G201" s="168"/>
      <c r="H201" s="168"/>
      <c r="I201" s="168"/>
      <c r="K201" s="169" t="n">
        <v>1</v>
      </c>
      <c r="S201" s="166"/>
      <c r="T201" s="170"/>
      <c r="AA201" s="171"/>
      <c r="AT201" s="167" t="s">
        <v>208</v>
      </c>
      <c r="AU201" s="167" t="s">
        <v>78</v>
      </c>
      <c r="AV201" s="167" t="s">
        <v>78</v>
      </c>
      <c r="AW201" s="167" t="s">
        <v>135</v>
      </c>
      <c r="AX201" s="167" t="s">
        <v>70</v>
      </c>
      <c r="AY201" s="167" t="s">
        <v>154</v>
      </c>
    </row>
    <row r="202" s="13" customFormat="true" ht="27" hidden="false" customHeight="true" outlineLevel="0" collapsed="false">
      <c r="B202" s="32"/>
      <c r="C202" s="187" t="s">
        <v>376</v>
      </c>
      <c r="D202" s="187" t="s">
        <v>412</v>
      </c>
      <c r="E202" s="188" t="s">
        <v>697</v>
      </c>
      <c r="F202" s="189" t="s">
        <v>698</v>
      </c>
      <c r="G202" s="189"/>
      <c r="H202" s="189"/>
      <c r="I202" s="189"/>
      <c r="J202" s="190" t="s">
        <v>434</v>
      </c>
      <c r="K202" s="191" t="n">
        <v>1</v>
      </c>
      <c r="L202" s="192"/>
      <c r="M202" s="192"/>
      <c r="N202" s="193" t="n">
        <f aca="false">ROUND($L$202*$K$202,2)</f>
        <v>0</v>
      </c>
      <c r="O202" s="193"/>
      <c r="P202" s="193"/>
      <c r="Q202" s="193"/>
      <c r="R202" s="150"/>
      <c r="S202" s="32"/>
      <c r="T202" s="155"/>
      <c r="U202" s="156" t="s">
        <v>40</v>
      </c>
      <c r="X202" s="157" t="n">
        <v>5E-005</v>
      </c>
      <c r="Y202" s="157" t="n">
        <f aca="false">$X$202*$K$202</f>
        <v>5E-005</v>
      </c>
      <c r="Z202" s="157" t="n">
        <v>0</v>
      </c>
      <c r="AA202" s="158" t="n">
        <f aca="false">$Z$202*$K$202</f>
        <v>0</v>
      </c>
      <c r="AR202" s="112" t="s">
        <v>350</v>
      </c>
      <c r="AT202" s="112" t="s">
        <v>412</v>
      </c>
      <c r="AU202" s="112" t="s">
        <v>78</v>
      </c>
      <c r="AY202" s="13" t="s">
        <v>154</v>
      </c>
      <c r="BE202" s="159" t="n">
        <f aca="false">IF($U$202="základní",$N$202,0)</f>
        <v>0</v>
      </c>
      <c r="BF202" s="159" t="n">
        <f aca="false">IF($U$202="snížená",$N$202,0)</f>
        <v>0</v>
      </c>
      <c r="BG202" s="159" t="n">
        <f aca="false">IF($U$202="zákl. přenesená",$N$202,0)</f>
        <v>0</v>
      </c>
      <c r="BH202" s="159" t="n">
        <f aca="false">IF($U$202="sníž. přenesená",$N$202,0)</f>
        <v>0</v>
      </c>
      <c r="BI202" s="159" t="n">
        <f aca="false">IF($U$202="nulová",$N$202,0)</f>
        <v>0</v>
      </c>
      <c r="BJ202" s="112" t="s">
        <v>76</v>
      </c>
      <c r="BK202" s="159" t="n">
        <f aca="false">ROUND($L$202*$K$202,2)</f>
        <v>0</v>
      </c>
      <c r="BL202" s="112" t="s">
        <v>272</v>
      </c>
      <c r="BM202" s="112" t="s">
        <v>699</v>
      </c>
    </row>
    <row r="203" s="13" customFormat="true" ht="16.5" hidden="false" customHeight="true" outlineLevel="0" collapsed="false">
      <c r="B203" s="32"/>
      <c r="F203" s="160" t="s">
        <v>698</v>
      </c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32"/>
      <c r="T203" s="161"/>
      <c r="AA203" s="64"/>
      <c r="AT203" s="13" t="s">
        <v>161</v>
      </c>
      <c r="AU203" s="13" t="s">
        <v>78</v>
      </c>
    </row>
    <row r="204" s="13" customFormat="true" ht="15.75" hidden="false" customHeight="true" outlineLevel="0" collapsed="false">
      <c r="B204" s="166"/>
      <c r="E204" s="167"/>
      <c r="F204" s="168" t="s">
        <v>560</v>
      </c>
      <c r="G204" s="168"/>
      <c r="H204" s="168"/>
      <c r="I204" s="168"/>
      <c r="K204" s="169" t="n">
        <v>1</v>
      </c>
      <c r="S204" s="166"/>
      <c r="T204" s="170"/>
      <c r="AA204" s="171"/>
      <c r="AT204" s="167" t="s">
        <v>208</v>
      </c>
      <c r="AU204" s="167" t="s">
        <v>78</v>
      </c>
      <c r="AV204" s="167" t="s">
        <v>78</v>
      </c>
      <c r="AW204" s="167" t="s">
        <v>135</v>
      </c>
      <c r="AX204" s="167" t="s">
        <v>70</v>
      </c>
      <c r="AY204" s="167" t="s">
        <v>154</v>
      </c>
    </row>
    <row r="205" s="13" customFormat="true" ht="27" hidden="false" customHeight="true" outlineLevel="0" collapsed="false">
      <c r="B205" s="32"/>
      <c r="C205" s="187" t="s">
        <v>380</v>
      </c>
      <c r="D205" s="187" t="s">
        <v>412</v>
      </c>
      <c r="E205" s="188" t="s">
        <v>700</v>
      </c>
      <c r="F205" s="189" t="s">
        <v>701</v>
      </c>
      <c r="G205" s="189"/>
      <c r="H205" s="189"/>
      <c r="I205" s="189"/>
      <c r="J205" s="190" t="s">
        <v>434</v>
      </c>
      <c r="K205" s="191" t="n">
        <v>1</v>
      </c>
      <c r="L205" s="192"/>
      <c r="M205" s="192"/>
      <c r="N205" s="193" t="n">
        <f aca="false">ROUND($L$205*$K$205,2)</f>
        <v>0</v>
      </c>
      <c r="O205" s="193"/>
      <c r="P205" s="193"/>
      <c r="Q205" s="193"/>
      <c r="R205" s="150"/>
      <c r="S205" s="32"/>
      <c r="T205" s="155"/>
      <c r="U205" s="156" t="s">
        <v>40</v>
      </c>
      <c r="X205" s="157" t="n">
        <v>5E-005</v>
      </c>
      <c r="Y205" s="157" t="n">
        <f aca="false">$X$205*$K$205</f>
        <v>5E-005</v>
      </c>
      <c r="Z205" s="157" t="n">
        <v>0</v>
      </c>
      <c r="AA205" s="158" t="n">
        <f aca="false">$Z$205*$K$205</f>
        <v>0</v>
      </c>
      <c r="AR205" s="112" t="s">
        <v>350</v>
      </c>
      <c r="AT205" s="112" t="s">
        <v>412</v>
      </c>
      <c r="AU205" s="112" t="s">
        <v>78</v>
      </c>
      <c r="AY205" s="13" t="s">
        <v>154</v>
      </c>
      <c r="BE205" s="159" t="n">
        <f aca="false">IF($U$205="základní",$N$205,0)</f>
        <v>0</v>
      </c>
      <c r="BF205" s="159" t="n">
        <f aca="false">IF($U$205="snížená",$N$205,0)</f>
        <v>0</v>
      </c>
      <c r="BG205" s="159" t="n">
        <f aca="false">IF($U$205="zákl. přenesená",$N$205,0)</f>
        <v>0</v>
      </c>
      <c r="BH205" s="159" t="n">
        <f aca="false">IF($U$205="sníž. přenesená",$N$205,0)</f>
        <v>0</v>
      </c>
      <c r="BI205" s="159" t="n">
        <f aca="false">IF($U$205="nulová",$N$205,0)</f>
        <v>0</v>
      </c>
      <c r="BJ205" s="112" t="s">
        <v>76</v>
      </c>
      <c r="BK205" s="159" t="n">
        <f aca="false">ROUND($L$205*$K$205,2)</f>
        <v>0</v>
      </c>
      <c r="BL205" s="112" t="s">
        <v>272</v>
      </c>
      <c r="BM205" s="112" t="s">
        <v>702</v>
      </c>
    </row>
    <row r="206" s="13" customFormat="true" ht="16.5" hidden="false" customHeight="true" outlineLevel="0" collapsed="false">
      <c r="B206" s="32"/>
      <c r="F206" s="160" t="s">
        <v>701</v>
      </c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32"/>
      <c r="T206" s="161"/>
      <c r="AA206" s="64"/>
      <c r="AT206" s="13" t="s">
        <v>161</v>
      </c>
      <c r="AU206" s="13" t="s">
        <v>78</v>
      </c>
    </row>
    <row r="207" s="13" customFormat="true" ht="15.75" hidden="false" customHeight="true" outlineLevel="0" collapsed="false">
      <c r="B207" s="166"/>
      <c r="E207" s="167"/>
      <c r="F207" s="168" t="s">
        <v>560</v>
      </c>
      <c r="G207" s="168"/>
      <c r="H207" s="168"/>
      <c r="I207" s="168"/>
      <c r="K207" s="169" t="n">
        <v>1</v>
      </c>
      <c r="S207" s="166"/>
      <c r="T207" s="170"/>
      <c r="AA207" s="171"/>
      <c r="AT207" s="167" t="s">
        <v>208</v>
      </c>
      <c r="AU207" s="167" t="s">
        <v>78</v>
      </c>
      <c r="AV207" s="167" t="s">
        <v>78</v>
      </c>
      <c r="AW207" s="167" t="s">
        <v>135</v>
      </c>
      <c r="AX207" s="167" t="s">
        <v>70</v>
      </c>
      <c r="AY207" s="167" t="s">
        <v>154</v>
      </c>
    </row>
    <row r="208" s="13" customFormat="true" ht="27" hidden="false" customHeight="true" outlineLevel="0" collapsed="false">
      <c r="B208" s="32"/>
      <c r="C208" s="148" t="s">
        <v>384</v>
      </c>
      <c r="D208" s="148" t="s">
        <v>155</v>
      </c>
      <c r="E208" s="149" t="s">
        <v>703</v>
      </c>
      <c r="F208" s="150" t="s">
        <v>704</v>
      </c>
      <c r="G208" s="150"/>
      <c r="H208" s="150"/>
      <c r="I208" s="150"/>
      <c r="J208" s="151" t="s">
        <v>434</v>
      </c>
      <c r="K208" s="152" t="n">
        <v>2</v>
      </c>
      <c r="L208" s="153"/>
      <c r="M208" s="153"/>
      <c r="N208" s="154" t="n">
        <f aca="false">ROUND($L$208*$K$208,2)</f>
        <v>0</v>
      </c>
      <c r="O208" s="154"/>
      <c r="P208" s="154"/>
      <c r="Q208" s="154"/>
      <c r="R208" s="150"/>
      <c r="S208" s="32"/>
      <c r="T208" s="155"/>
      <c r="U208" s="156" t="s">
        <v>40</v>
      </c>
      <c r="X208" s="157" t="n">
        <v>0</v>
      </c>
      <c r="Y208" s="157" t="n">
        <f aca="false">$X$208*$K$208</f>
        <v>0</v>
      </c>
      <c r="Z208" s="157" t="n">
        <v>0</v>
      </c>
      <c r="AA208" s="158" t="n">
        <f aca="false">$Z$208*$K$208</f>
        <v>0</v>
      </c>
      <c r="AR208" s="112" t="s">
        <v>272</v>
      </c>
      <c r="AT208" s="112" t="s">
        <v>155</v>
      </c>
      <c r="AU208" s="112" t="s">
        <v>78</v>
      </c>
      <c r="AY208" s="13" t="s">
        <v>154</v>
      </c>
      <c r="BE208" s="159" t="n">
        <f aca="false">IF($U$208="základní",$N$208,0)</f>
        <v>0</v>
      </c>
      <c r="BF208" s="159" t="n">
        <f aca="false">IF($U$208="snížená",$N$208,0)</f>
        <v>0</v>
      </c>
      <c r="BG208" s="159" t="n">
        <f aca="false">IF($U$208="zákl. přenesená",$N$208,0)</f>
        <v>0</v>
      </c>
      <c r="BH208" s="159" t="n">
        <f aca="false">IF($U$208="sníž. přenesená",$N$208,0)</f>
        <v>0</v>
      </c>
      <c r="BI208" s="159" t="n">
        <f aca="false">IF($U$208="nulová",$N$208,0)</f>
        <v>0</v>
      </c>
      <c r="BJ208" s="112" t="s">
        <v>76</v>
      </c>
      <c r="BK208" s="159" t="n">
        <f aca="false">ROUND($L$208*$K$208,2)</f>
        <v>0</v>
      </c>
      <c r="BL208" s="112" t="s">
        <v>272</v>
      </c>
      <c r="BM208" s="112" t="s">
        <v>705</v>
      </c>
    </row>
    <row r="209" s="13" customFormat="true" ht="16.5" hidden="false" customHeight="true" outlineLevel="0" collapsed="false">
      <c r="B209" s="32"/>
      <c r="F209" s="160" t="s">
        <v>704</v>
      </c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32"/>
      <c r="T209" s="161"/>
      <c r="AA209" s="64"/>
      <c r="AT209" s="13" t="s">
        <v>161</v>
      </c>
      <c r="AU209" s="13" t="s">
        <v>78</v>
      </c>
    </row>
    <row r="210" s="13" customFormat="true" ht="15.75" hidden="false" customHeight="true" outlineLevel="0" collapsed="false">
      <c r="B210" s="166"/>
      <c r="E210" s="167"/>
      <c r="F210" s="168" t="s">
        <v>706</v>
      </c>
      <c r="G210" s="168"/>
      <c r="H210" s="168"/>
      <c r="I210" s="168"/>
      <c r="K210" s="169" t="n">
        <v>2</v>
      </c>
      <c r="S210" s="166"/>
      <c r="T210" s="170"/>
      <c r="AA210" s="171"/>
      <c r="AT210" s="167" t="s">
        <v>208</v>
      </c>
      <c r="AU210" s="167" t="s">
        <v>78</v>
      </c>
      <c r="AV210" s="167" t="s">
        <v>78</v>
      </c>
      <c r="AW210" s="167" t="s">
        <v>135</v>
      </c>
      <c r="AX210" s="167" t="s">
        <v>70</v>
      </c>
      <c r="AY210" s="167" t="s">
        <v>154</v>
      </c>
    </row>
    <row r="211" s="13" customFormat="true" ht="27" hidden="false" customHeight="true" outlineLevel="0" collapsed="false">
      <c r="B211" s="32"/>
      <c r="C211" s="187" t="s">
        <v>388</v>
      </c>
      <c r="D211" s="187" t="s">
        <v>412</v>
      </c>
      <c r="E211" s="188" t="s">
        <v>707</v>
      </c>
      <c r="F211" s="189" t="s">
        <v>708</v>
      </c>
      <c r="G211" s="189"/>
      <c r="H211" s="189"/>
      <c r="I211" s="189"/>
      <c r="J211" s="190" t="s">
        <v>434</v>
      </c>
      <c r="K211" s="191" t="n">
        <v>2</v>
      </c>
      <c r="L211" s="192"/>
      <c r="M211" s="192"/>
      <c r="N211" s="193" t="n">
        <f aca="false">ROUND($L$211*$K$211,2)</f>
        <v>0</v>
      </c>
      <c r="O211" s="193"/>
      <c r="P211" s="193"/>
      <c r="Q211" s="193"/>
      <c r="R211" s="150"/>
      <c r="S211" s="32"/>
      <c r="T211" s="155"/>
      <c r="U211" s="156" t="s">
        <v>40</v>
      </c>
      <c r="X211" s="157" t="n">
        <v>0</v>
      </c>
      <c r="Y211" s="157" t="n">
        <f aca="false">$X$211*$K$211</f>
        <v>0</v>
      </c>
      <c r="Z211" s="157" t="n">
        <v>0</v>
      </c>
      <c r="AA211" s="158" t="n">
        <f aca="false">$Z$211*$K$211</f>
        <v>0</v>
      </c>
      <c r="AR211" s="112" t="s">
        <v>350</v>
      </c>
      <c r="AT211" s="112" t="s">
        <v>412</v>
      </c>
      <c r="AU211" s="112" t="s">
        <v>78</v>
      </c>
      <c r="AY211" s="13" t="s">
        <v>154</v>
      </c>
      <c r="BE211" s="159" t="n">
        <f aca="false">IF($U$211="základní",$N$211,0)</f>
        <v>0</v>
      </c>
      <c r="BF211" s="159" t="n">
        <f aca="false">IF($U$211="snížená",$N$211,0)</f>
        <v>0</v>
      </c>
      <c r="BG211" s="159" t="n">
        <f aca="false">IF($U$211="zákl. přenesená",$N$211,0)</f>
        <v>0</v>
      </c>
      <c r="BH211" s="159" t="n">
        <f aca="false">IF($U$211="sníž. přenesená",$N$211,0)</f>
        <v>0</v>
      </c>
      <c r="BI211" s="159" t="n">
        <f aca="false">IF($U$211="nulová",$N$211,0)</f>
        <v>0</v>
      </c>
      <c r="BJ211" s="112" t="s">
        <v>76</v>
      </c>
      <c r="BK211" s="159" t="n">
        <f aca="false">ROUND($L$211*$K$211,2)</f>
        <v>0</v>
      </c>
      <c r="BL211" s="112" t="s">
        <v>272</v>
      </c>
      <c r="BM211" s="112" t="s">
        <v>709</v>
      </c>
    </row>
    <row r="212" s="13" customFormat="true" ht="16.5" hidden="false" customHeight="true" outlineLevel="0" collapsed="false">
      <c r="B212" s="32"/>
      <c r="F212" s="160" t="s">
        <v>708</v>
      </c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32"/>
      <c r="T212" s="161"/>
      <c r="AA212" s="64"/>
      <c r="AT212" s="13" t="s">
        <v>161</v>
      </c>
      <c r="AU212" s="13" t="s">
        <v>78</v>
      </c>
    </row>
    <row r="213" s="13" customFormat="true" ht="15.75" hidden="false" customHeight="true" outlineLevel="0" collapsed="false">
      <c r="B213" s="166"/>
      <c r="E213" s="167"/>
      <c r="F213" s="168" t="s">
        <v>706</v>
      </c>
      <c r="G213" s="168"/>
      <c r="H213" s="168"/>
      <c r="I213" s="168"/>
      <c r="K213" s="169" t="n">
        <v>2</v>
      </c>
      <c r="S213" s="166"/>
      <c r="T213" s="170"/>
      <c r="AA213" s="171"/>
      <c r="AT213" s="167" t="s">
        <v>208</v>
      </c>
      <c r="AU213" s="167" t="s">
        <v>78</v>
      </c>
      <c r="AV213" s="167" t="s">
        <v>78</v>
      </c>
      <c r="AW213" s="167" t="s">
        <v>135</v>
      </c>
      <c r="AX213" s="167" t="s">
        <v>70</v>
      </c>
      <c r="AY213" s="167" t="s">
        <v>154</v>
      </c>
    </row>
    <row r="214" s="13" customFormat="true" ht="27" hidden="false" customHeight="true" outlineLevel="0" collapsed="false">
      <c r="B214" s="32"/>
      <c r="C214" s="148" t="s">
        <v>393</v>
      </c>
      <c r="D214" s="148" t="s">
        <v>155</v>
      </c>
      <c r="E214" s="149" t="s">
        <v>710</v>
      </c>
      <c r="F214" s="150" t="s">
        <v>711</v>
      </c>
      <c r="G214" s="150"/>
      <c r="H214" s="150"/>
      <c r="I214" s="150"/>
      <c r="J214" s="151" t="s">
        <v>434</v>
      </c>
      <c r="K214" s="152" t="n">
        <v>10</v>
      </c>
      <c r="L214" s="153"/>
      <c r="M214" s="153"/>
      <c r="N214" s="154" t="n">
        <f aca="false">ROUND($L$214*$K$214,2)</f>
        <v>0</v>
      </c>
      <c r="O214" s="154"/>
      <c r="P214" s="154"/>
      <c r="Q214" s="154"/>
      <c r="R214" s="150"/>
      <c r="S214" s="32"/>
      <c r="T214" s="155"/>
      <c r="U214" s="156" t="s">
        <v>40</v>
      </c>
      <c r="X214" s="157" t="n">
        <v>0</v>
      </c>
      <c r="Y214" s="157" t="n">
        <f aca="false">$X$214*$K$214</f>
        <v>0</v>
      </c>
      <c r="Z214" s="157" t="n">
        <v>0</v>
      </c>
      <c r="AA214" s="158" t="n">
        <f aca="false">$Z$214*$K$214</f>
        <v>0</v>
      </c>
      <c r="AR214" s="112" t="s">
        <v>272</v>
      </c>
      <c r="AT214" s="112" t="s">
        <v>155</v>
      </c>
      <c r="AU214" s="112" t="s">
        <v>78</v>
      </c>
      <c r="AY214" s="13" t="s">
        <v>154</v>
      </c>
      <c r="BE214" s="159" t="n">
        <f aca="false">IF($U$214="základní",$N$214,0)</f>
        <v>0</v>
      </c>
      <c r="BF214" s="159" t="n">
        <f aca="false">IF($U$214="snížená",$N$214,0)</f>
        <v>0</v>
      </c>
      <c r="BG214" s="159" t="n">
        <f aca="false">IF($U$214="zákl. přenesená",$N$214,0)</f>
        <v>0</v>
      </c>
      <c r="BH214" s="159" t="n">
        <f aca="false">IF($U$214="sníž. přenesená",$N$214,0)</f>
        <v>0</v>
      </c>
      <c r="BI214" s="159" t="n">
        <f aca="false">IF($U$214="nulová",$N$214,0)</f>
        <v>0</v>
      </c>
      <c r="BJ214" s="112" t="s">
        <v>76</v>
      </c>
      <c r="BK214" s="159" t="n">
        <f aca="false">ROUND($L$214*$K$214,2)</f>
        <v>0</v>
      </c>
      <c r="BL214" s="112" t="s">
        <v>272</v>
      </c>
      <c r="BM214" s="112" t="s">
        <v>712</v>
      </c>
    </row>
    <row r="215" s="13" customFormat="true" ht="16.5" hidden="false" customHeight="true" outlineLevel="0" collapsed="false">
      <c r="B215" s="32"/>
      <c r="F215" s="160" t="s">
        <v>713</v>
      </c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32"/>
      <c r="T215" s="161"/>
      <c r="AA215" s="64"/>
      <c r="AT215" s="13" t="s">
        <v>161</v>
      </c>
      <c r="AU215" s="13" t="s">
        <v>78</v>
      </c>
    </row>
    <row r="216" s="13" customFormat="true" ht="15.75" hidden="false" customHeight="true" outlineLevel="0" collapsed="false">
      <c r="B216" s="166"/>
      <c r="E216" s="167"/>
      <c r="F216" s="168" t="s">
        <v>714</v>
      </c>
      <c r="G216" s="168"/>
      <c r="H216" s="168"/>
      <c r="I216" s="168"/>
      <c r="K216" s="169" t="n">
        <v>10</v>
      </c>
      <c r="S216" s="166"/>
      <c r="T216" s="170"/>
      <c r="AA216" s="171"/>
      <c r="AT216" s="167" t="s">
        <v>208</v>
      </c>
      <c r="AU216" s="167" t="s">
        <v>78</v>
      </c>
      <c r="AV216" s="167" t="s">
        <v>78</v>
      </c>
      <c r="AW216" s="167" t="s">
        <v>135</v>
      </c>
      <c r="AX216" s="167" t="s">
        <v>70</v>
      </c>
      <c r="AY216" s="167" t="s">
        <v>154</v>
      </c>
    </row>
    <row r="217" s="13" customFormat="true" ht="15.75" hidden="false" customHeight="true" outlineLevel="0" collapsed="false">
      <c r="B217" s="32"/>
      <c r="C217" s="187" t="s">
        <v>715</v>
      </c>
      <c r="D217" s="187" t="s">
        <v>412</v>
      </c>
      <c r="E217" s="188" t="s">
        <v>716</v>
      </c>
      <c r="F217" s="189" t="s">
        <v>717</v>
      </c>
      <c r="G217" s="189"/>
      <c r="H217" s="189"/>
      <c r="I217" s="189"/>
      <c r="J217" s="190" t="s">
        <v>567</v>
      </c>
      <c r="K217" s="191" t="n">
        <v>10</v>
      </c>
      <c r="L217" s="192"/>
      <c r="M217" s="192"/>
      <c r="N217" s="193" t="n">
        <f aca="false">ROUND($L$217*$K$217,2)</f>
        <v>0</v>
      </c>
      <c r="O217" s="193"/>
      <c r="P217" s="193"/>
      <c r="Q217" s="193"/>
      <c r="R217" s="150"/>
      <c r="S217" s="32"/>
      <c r="T217" s="155"/>
      <c r="U217" s="156" t="s">
        <v>40</v>
      </c>
      <c r="X217" s="157" t="n">
        <v>0</v>
      </c>
      <c r="Y217" s="157" t="n">
        <f aca="false">$X$217*$K$217</f>
        <v>0</v>
      </c>
      <c r="Z217" s="157" t="n">
        <v>0</v>
      </c>
      <c r="AA217" s="158" t="n">
        <f aca="false">$Z$217*$K$217</f>
        <v>0</v>
      </c>
      <c r="AR217" s="112" t="s">
        <v>350</v>
      </c>
      <c r="AT217" s="112" t="s">
        <v>412</v>
      </c>
      <c r="AU217" s="112" t="s">
        <v>78</v>
      </c>
      <c r="AY217" s="13" t="s">
        <v>154</v>
      </c>
      <c r="BE217" s="159" t="n">
        <f aca="false">IF($U$217="základní",$N$217,0)</f>
        <v>0</v>
      </c>
      <c r="BF217" s="159" t="n">
        <f aca="false">IF($U$217="snížená",$N$217,0)</f>
        <v>0</v>
      </c>
      <c r="BG217" s="159" t="n">
        <f aca="false">IF($U$217="zákl. přenesená",$N$217,0)</f>
        <v>0</v>
      </c>
      <c r="BH217" s="159" t="n">
        <f aca="false">IF($U$217="sníž. přenesená",$N$217,0)</f>
        <v>0</v>
      </c>
      <c r="BI217" s="159" t="n">
        <f aca="false">IF($U$217="nulová",$N$217,0)</f>
        <v>0</v>
      </c>
      <c r="BJ217" s="112" t="s">
        <v>76</v>
      </c>
      <c r="BK217" s="159" t="n">
        <f aca="false">ROUND($L$217*$K$217,2)</f>
        <v>0</v>
      </c>
      <c r="BL217" s="112" t="s">
        <v>272</v>
      </c>
      <c r="BM217" s="112" t="s">
        <v>718</v>
      </c>
    </row>
    <row r="218" s="13" customFormat="true" ht="16.5" hidden="false" customHeight="true" outlineLevel="0" collapsed="false">
      <c r="B218" s="32"/>
      <c r="F218" s="160" t="s">
        <v>717</v>
      </c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32"/>
      <c r="T218" s="161"/>
      <c r="AA218" s="64"/>
      <c r="AT218" s="13" t="s">
        <v>161</v>
      </c>
      <c r="AU218" s="13" t="s">
        <v>78</v>
      </c>
    </row>
    <row r="219" s="13" customFormat="true" ht="15.75" hidden="false" customHeight="true" outlineLevel="0" collapsed="false">
      <c r="B219" s="166"/>
      <c r="E219" s="167"/>
      <c r="F219" s="168" t="s">
        <v>714</v>
      </c>
      <c r="G219" s="168"/>
      <c r="H219" s="168"/>
      <c r="I219" s="168"/>
      <c r="K219" s="169" t="n">
        <v>10</v>
      </c>
      <c r="S219" s="166"/>
      <c r="T219" s="170"/>
      <c r="AA219" s="171"/>
      <c r="AT219" s="167" t="s">
        <v>208</v>
      </c>
      <c r="AU219" s="167" t="s">
        <v>78</v>
      </c>
      <c r="AV219" s="167" t="s">
        <v>78</v>
      </c>
      <c r="AW219" s="167" t="s">
        <v>135</v>
      </c>
      <c r="AX219" s="167" t="s">
        <v>70</v>
      </c>
      <c r="AY219" s="167" t="s">
        <v>154</v>
      </c>
    </row>
    <row r="220" s="13" customFormat="true" ht="15.75" hidden="false" customHeight="true" outlineLevel="0" collapsed="false">
      <c r="B220" s="32"/>
      <c r="C220" s="148" t="s">
        <v>719</v>
      </c>
      <c r="D220" s="148" t="s">
        <v>155</v>
      </c>
      <c r="E220" s="149" t="s">
        <v>720</v>
      </c>
      <c r="F220" s="150" t="s">
        <v>721</v>
      </c>
      <c r="G220" s="150"/>
      <c r="H220" s="150"/>
      <c r="I220" s="150"/>
      <c r="J220" s="151" t="s">
        <v>434</v>
      </c>
      <c r="K220" s="152" t="n">
        <v>10</v>
      </c>
      <c r="L220" s="153"/>
      <c r="M220" s="153"/>
      <c r="N220" s="154" t="n">
        <f aca="false">ROUND($L$220*$K$220,2)</f>
        <v>0</v>
      </c>
      <c r="O220" s="154"/>
      <c r="P220" s="154"/>
      <c r="Q220" s="154"/>
      <c r="R220" s="150"/>
      <c r="S220" s="32"/>
      <c r="T220" s="155"/>
      <c r="U220" s="156" t="s">
        <v>40</v>
      </c>
      <c r="X220" s="157" t="n">
        <v>0</v>
      </c>
      <c r="Y220" s="157" t="n">
        <f aca="false">$X$220*$K$220</f>
        <v>0</v>
      </c>
      <c r="Z220" s="157" t="n">
        <v>0</v>
      </c>
      <c r="AA220" s="158" t="n">
        <f aca="false">$Z$220*$K$220</f>
        <v>0</v>
      </c>
      <c r="AR220" s="112" t="s">
        <v>272</v>
      </c>
      <c r="AT220" s="112" t="s">
        <v>155</v>
      </c>
      <c r="AU220" s="112" t="s">
        <v>78</v>
      </c>
      <c r="AY220" s="13" t="s">
        <v>154</v>
      </c>
      <c r="BE220" s="159" t="n">
        <f aca="false">IF($U$220="základní",$N$220,0)</f>
        <v>0</v>
      </c>
      <c r="BF220" s="159" t="n">
        <f aca="false">IF($U$220="snížená",$N$220,0)</f>
        <v>0</v>
      </c>
      <c r="BG220" s="159" t="n">
        <f aca="false">IF($U$220="zákl. přenesená",$N$220,0)</f>
        <v>0</v>
      </c>
      <c r="BH220" s="159" t="n">
        <f aca="false">IF($U$220="sníž. přenesená",$N$220,0)</f>
        <v>0</v>
      </c>
      <c r="BI220" s="159" t="n">
        <f aca="false">IF($U$220="nulová",$N$220,0)</f>
        <v>0</v>
      </c>
      <c r="BJ220" s="112" t="s">
        <v>76</v>
      </c>
      <c r="BK220" s="159" t="n">
        <f aca="false">ROUND($L$220*$K$220,2)</f>
        <v>0</v>
      </c>
      <c r="BL220" s="112" t="s">
        <v>272</v>
      </c>
      <c r="BM220" s="112" t="s">
        <v>722</v>
      </c>
    </row>
    <row r="221" s="13" customFormat="true" ht="16.5" hidden="false" customHeight="true" outlineLevel="0" collapsed="false">
      <c r="B221" s="32"/>
      <c r="F221" s="160" t="s">
        <v>723</v>
      </c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32"/>
      <c r="T221" s="161"/>
      <c r="AA221" s="64"/>
      <c r="AT221" s="13" t="s">
        <v>161</v>
      </c>
      <c r="AU221" s="13" t="s">
        <v>78</v>
      </c>
    </row>
    <row r="222" s="13" customFormat="true" ht="15.75" hidden="false" customHeight="true" outlineLevel="0" collapsed="false">
      <c r="B222" s="166"/>
      <c r="E222" s="167"/>
      <c r="F222" s="168" t="s">
        <v>714</v>
      </c>
      <c r="G222" s="168"/>
      <c r="H222" s="168"/>
      <c r="I222" s="168"/>
      <c r="K222" s="169" t="n">
        <v>10</v>
      </c>
      <c r="S222" s="166"/>
      <c r="T222" s="170"/>
      <c r="AA222" s="171"/>
      <c r="AT222" s="167" t="s">
        <v>208</v>
      </c>
      <c r="AU222" s="167" t="s">
        <v>78</v>
      </c>
      <c r="AV222" s="167" t="s">
        <v>78</v>
      </c>
      <c r="AW222" s="167" t="s">
        <v>135</v>
      </c>
      <c r="AX222" s="167" t="s">
        <v>70</v>
      </c>
      <c r="AY222" s="167" t="s">
        <v>154</v>
      </c>
    </row>
    <row r="223" s="13" customFormat="true" ht="27" hidden="false" customHeight="true" outlineLevel="0" collapsed="false">
      <c r="B223" s="32"/>
      <c r="C223" s="187" t="s">
        <v>724</v>
      </c>
      <c r="D223" s="187" t="s">
        <v>412</v>
      </c>
      <c r="E223" s="188" t="s">
        <v>725</v>
      </c>
      <c r="F223" s="189" t="s">
        <v>726</v>
      </c>
      <c r="G223" s="189"/>
      <c r="H223" s="189"/>
      <c r="I223" s="189"/>
      <c r="J223" s="190" t="s">
        <v>434</v>
      </c>
      <c r="K223" s="191" t="n">
        <v>10</v>
      </c>
      <c r="L223" s="192"/>
      <c r="M223" s="192"/>
      <c r="N223" s="193" t="n">
        <f aca="false">ROUND($L$223*$K$223,2)</f>
        <v>0</v>
      </c>
      <c r="O223" s="193"/>
      <c r="P223" s="193"/>
      <c r="Q223" s="193"/>
      <c r="R223" s="150"/>
      <c r="S223" s="32"/>
      <c r="T223" s="155"/>
      <c r="U223" s="156" t="s">
        <v>40</v>
      </c>
      <c r="X223" s="157" t="n">
        <v>0.0004</v>
      </c>
      <c r="Y223" s="157" t="n">
        <f aca="false">$X$223*$K$223</f>
        <v>0.004</v>
      </c>
      <c r="Z223" s="157" t="n">
        <v>0</v>
      </c>
      <c r="AA223" s="158" t="n">
        <f aca="false">$Z$223*$K$223</f>
        <v>0</v>
      </c>
      <c r="AR223" s="112" t="s">
        <v>350</v>
      </c>
      <c r="AT223" s="112" t="s">
        <v>412</v>
      </c>
      <c r="AU223" s="112" t="s">
        <v>78</v>
      </c>
      <c r="AY223" s="13" t="s">
        <v>154</v>
      </c>
      <c r="BE223" s="159" t="n">
        <f aca="false">IF($U$223="základní",$N$223,0)</f>
        <v>0</v>
      </c>
      <c r="BF223" s="159" t="n">
        <f aca="false">IF($U$223="snížená",$N$223,0)</f>
        <v>0</v>
      </c>
      <c r="BG223" s="159" t="n">
        <f aca="false">IF($U$223="zákl. přenesená",$N$223,0)</f>
        <v>0</v>
      </c>
      <c r="BH223" s="159" t="n">
        <f aca="false">IF($U$223="sníž. přenesená",$N$223,0)</f>
        <v>0</v>
      </c>
      <c r="BI223" s="159" t="n">
        <f aca="false">IF($U$223="nulová",$N$223,0)</f>
        <v>0</v>
      </c>
      <c r="BJ223" s="112" t="s">
        <v>76</v>
      </c>
      <c r="BK223" s="159" t="n">
        <f aca="false">ROUND($L$223*$K$223,2)</f>
        <v>0</v>
      </c>
      <c r="BL223" s="112" t="s">
        <v>272</v>
      </c>
      <c r="BM223" s="112" t="s">
        <v>727</v>
      </c>
    </row>
    <row r="224" s="13" customFormat="true" ht="16.5" hidden="false" customHeight="true" outlineLevel="0" collapsed="false">
      <c r="B224" s="32"/>
      <c r="F224" s="160" t="s">
        <v>728</v>
      </c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32"/>
      <c r="T224" s="161"/>
      <c r="AA224" s="64"/>
      <c r="AT224" s="13" t="s">
        <v>161</v>
      </c>
      <c r="AU224" s="13" t="s">
        <v>78</v>
      </c>
    </row>
    <row r="225" s="13" customFormat="true" ht="27" hidden="false" customHeight="true" outlineLevel="0" collapsed="false">
      <c r="B225" s="32"/>
      <c r="F225" s="162" t="s">
        <v>729</v>
      </c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32"/>
      <c r="T225" s="161"/>
      <c r="AA225" s="64"/>
      <c r="AT225" s="13" t="s">
        <v>167</v>
      </c>
      <c r="AU225" s="13" t="s">
        <v>78</v>
      </c>
    </row>
    <row r="226" s="13" customFormat="true" ht="15.75" hidden="false" customHeight="true" outlineLevel="0" collapsed="false">
      <c r="B226" s="166"/>
      <c r="E226" s="167"/>
      <c r="F226" s="168" t="s">
        <v>714</v>
      </c>
      <c r="G226" s="168"/>
      <c r="H226" s="168"/>
      <c r="I226" s="168"/>
      <c r="K226" s="169" t="n">
        <v>10</v>
      </c>
      <c r="S226" s="166"/>
      <c r="T226" s="170"/>
      <c r="AA226" s="171"/>
      <c r="AT226" s="167" t="s">
        <v>208</v>
      </c>
      <c r="AU226" s="167" t="s">
        <v>78</v>
      </c>
      <c r="AV226" s="167" t="s">
        <v>78</v>
      </c>
      <c r="AW226" s="167" t="s">
        <v>135</v>
      </c>
      <c r="AX226" s="167" t="s">
        <v>70</v>
      </c>
      <c r="AY226" s="167" t="s">
        <v>154</v>
      </c>
    </row>
    <row r="227" s="13" customFormat="true" ht="15.75" hidden="false" customHeight="true" outlineLevel="0" collapsed="false">
      <c r="B227" s="32"/>
      <c r="C227" s="148" t="s">
        <v>730</v>
      </c>
      <c r="D227" s="148" t="s">
        <v>155</v>
      </c>
      <c r="E227" s="149" t="s">
        <v>731</v>
      </c>
      <c r="F227" s="150" t="s">
        <v>732</v>
      </c>
      <c r="G227" s="150"/>
      <c r="H227" s="150"/>
      <c r="I227" s="150"/>
      <c r="J227" s="151" t="s">
        <v>434</v>
      </c>
      <c r="K227" s="152" t="n">
        <v>4</v>
      </c>
      <c r="L227" s="153"/>
      <c r="M227" s="153"/>
      <c r="N227" s="154" t="n">
        <f aca="false">ROUND($L$227*$K$227,2)</f>
        <v>0</v>
      </c>
      <c r="O227" s="154"/>
      <c r="P227" s="154"/>
      <c r="Q227" s="154"/>
      <c r="R227" s="150"/>
      <c r="S227" s="32"/>
      <c r="T227" s="155"/>
      <c r="U227" s="156" t="s">
        <v>40</v>
      </c>
      <c r="X227" s="157" t="n">
        <v>0</v>
      </c>
      <c r="Y227" s="157" t="n">
        <f aca="false">$X$227*$K$227</f>
        <v>0</v>
      </c>
      <c r="Z227" s="157" t="n">
        <v>0</v>
      </c>
      <c r="AA227" s="158" t="n">
        <f aca="false">$Z$227*$K$227</f>
        <v>0</v>
      </c>
      <c r="AR227" s="112" t="s">
        <v>272</v>
      </c>
      <c r="AT227" s="112" t="s">
        <v>155</v>
      </c>
      <c r="AU227" s="112" t="s">
        <v>78</v>
      </c>
      <c r="AY227" s="13" t="s">
        <v>154</v>
      </c>
      <c r="BE227" s="159" t="n">
        <f aca="false">IF($U$227="základní",$N$227,0)</f>
        <v>0</v>
      </c>
      <c r="BF227" s="159" t="n">
        <f aca="false">IF($U$227="snížená",$N$227,0)</f>
        <v>0</v>
      </c>
      <c r="BG227" s="159" t="n">
        <f aca="false">IF($U$227="zákl. přenesená",$N$227,0)</f>
        <v>0</v>
      </c>
      <c r="BH227" s="159" t="n">
        <f aca="false">IF($U$227="sníž. přenesená",$N$227,0)</f>
        <v>0</v>
      </c>
      <c r="BI227" s="159" t="n">
        <f aca="false">IF($U$227="nulová",$N$227,0)</f>
        <v>0</v>
      </c>
      <c r="BJ227" s="112" t="s">
        <v>76</v>
      </c>
      <c r="BK227" s="159" t="n">
        <f aca="false">ROUND($L$227*$K$227,2)</f>
        <v>0</v>
      </c>
      <c r="BL227" s="112" t="s">
        <v>272</v>
      </c>
      <c r="BM227" s="112" t="s">
        <v>733</v>
      </c>
    </row>
    <row r="228" s="13" customFormat="true" ht="16.5" hidden="false" customHeight="true" outlineLevel="0" collapsed="false">
      <c r="B228" s="32"/>
      <c r="F228" s="160" t="s">
        <v>732</v>
      </c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32"/>
      <c r="T228" s="161"/>
      <c r="AA228" s="64"/>
      <c r="AT228" s="13" t="s">
        <v>161</v>
      </c>
      <c r="AU228" s="13" t="s">
        <v>78</v>
      </c>
    </row>
    <row r="229" s="13" customFormat="true" ht="15.75" hidden="false" customHeight="true" outlineLevel="0" collapsed="false">
      <c r="B229" s="166"/>
      <c r="E229" s="167"/>
      <c r="F229" s="168" t="s">
        <v>445</v>
      </c>
      <c r="G229" s="168"/>
      <c r="H229" s="168"/>
      <c r="I229" s="168"/>
      <c r="K229" s="169" t="n">
        <v>4</v>
      </c>
      <c r="S229" s="166"/>
      <c r="T229" s="170"/>
      <c r="AA229" s="171"/>
      <c r="AT229" s="167" t="s">
        <v>208</v>
      </c>
      <c r="AU229" s="167" t="s">
        <v>78</v>
      </c>
      <c r="AV229" s="167" t="s">
        <v>78</v>
      </c>
      <c r="AW229" s="167" t="s">
        <v>135</v>
      </c>
      <c r="AX229" s="167" t="s">
        <v>70</v>
      </c>
      <c r="AY229" s="167" t="s">
        <v>154</v>
      </c>
    </row>
    <row r="230" s="13" customFormat="true" ht="27" hidden="false" customHeight="true" outlineLevel="0" collapsed="false">
      <c r="B230" s="32"/>
      <c r="C230" s="187" t="s">
        <v>734</v>
      </c>
      <c r="D230" s="187" t="s">
        <v>412</v>
      </c>
      <c r="E230" s="188" t="s">
        <v>735</v>
      </c>
      <c r="F230" s="189" t="s">
        <v>736</v>
      </c>
      <c r="G230" s="189"/>
      <c r="H230" s="189"/>
      <c r="I230" s="189"/>
      <c r="J230" s="190" t="s">
        <v>434</v>
      </c>
      <c r="K230" s="191" t="n">
        <v>2</v>
      </c>
      <c r="L230" s="192"/>
      <c r="M230" s="192"/>
      <c r="N230" s="193" t="n">
        <f aca="false">ROUND($L$230*$K$230,2)</f>
        <v>0</v>
      </c>
      <c r="O230" s="193"/>
      <c r="P230" s="193"/>
      <c r="Q230" s="193"/>
      <c r="R230" s="150"/>
      <c r="S230" s="32"/>
      <c r="T230" s="155"/>
      <c r="U230" s="156" t="s">
        <v>40</v>
      </c>
      <c r="X230" s="157" t="n">
        <v>0.0004</v>
      </c>
      <c r="Y230" s="157" t="n">
        <f aca="false">$X$230*$K$230</f>
        <v>0.0008</v>
      </c>
      <c r="Z230" s="157" t="n">
        <v>0</v>
      </c>
      <c r="AA230" s="158" t="n">
        <f aca="false">$Z$230*$K$230</f>
        <v>0</v>
      </c>
      <c r="AR230" s="112" t="s">
        <v>350</v>
      </c>
      <c r="AT230" s="112" t="s">
        <v>412</v>
      </c>
      <c r="AU230" s="112" t="s">
        <v>78</v>
      </c>
      <c r="AY230" s="13" t="s">
        <v>154</v>
      </c>
      <c r="BE230" s="159" t="n">
        <f aca="false">IF($U$230="základní",$N$230,0)</f>
        <v>0</v>
      </c>
      <c r="BF230" s="159" t="n">
        <f aca="false">IF($U$230="snížená",$N$230,0)</f>
        <v>0</v>
      </c>
      <c r="BG230" s="159" t="n">
        <f aca="false">IF($U$230="zákl. přenesená",$N$230,0)</f>
        <v>0</v>
      </c>
      <c r="BH230" s="159" t="n">
        <f aca="false">IF($U$230="sníž. přenesená",$N$230,0)</f>
        <v>0</v>
      </c>
      <c r="BI230" s="159" t="n">
        <f aca="false">IF($U$230="nulová",$N$230,0)</f>
        <v>0</v>
      </c>
      <c r="BJ230" s="112" t="s">
        <v>76</v>
      </c>
      <c r="BK230" s="159" t="n">
        <f aca="false">ROUND($L$230*$K$230,2)</f>
        <v>0</v>
      </c>
      <c r="BL230" s="112" t="s">
        <v>272</v>
      </c>
      <c r="BM230" s="112" t="s">
        <v>737</v>
      </c>
    </row>
    <row r="231" s="13" customFormat="true" ht="16.5" hidden="false" customHeight="true" outlineLevel="0" collapsed="false">
      <c r="B231" s="32"/>
      <c r="F231" s="160" t="s">
        <v>738</v>
      </c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32"/>
      <c r="T231" s="161"/>
      <c r="AA231" s="64"/>
      <c r="AT231" s="13" t="s">
        <v>161</v>
      </c>
      <c r="AU231" s="13" t="s">
        <v>78</v>
      </c>
    </row>
    <row r="232" s="13" customFormat="true" ht="27" hidden="false" customHeight="true" outlineLevel="0" collapsed="false">
      <c r="B232" s="32"/>
      <c r="F232" s="162" t="s">
        <v>739</v>
      </c>
      <c r="G232" s="162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32"/>
      <c r="T232" s="161"/>
      <c r="AA232" s="64"/>
      <c r="AT232" s="13" t="s">
        <v>167</v>
      </c>
      <c r="AU232" s="13" t="s">
        <v>78</v>
      </c>
    </row>
    <row r="233" s="13" customFormat="true" ht="15.75" hidden="false" customHeight="true" outlineLevel="0" collapsed="false">
      <c r="B233" s="166"/>
      <c r="E233" s="167"/>
      <c r="F233" s="168" t="s">
        <v>706</v>
      </c>
      <c r="G233" s="168"/>
      <c r="H233" s="168"/>
      <c r="I233" s="168"/>
      <c r="K233" s="169" t="n">
        <v>2</v>
      </c>
      <c r="S233" s="166"/>
      <c r="T233" s="170"/>
      <c r="AA233" s="171"/>
      <c r="AT233" s="167" t="s">
        <v>208</v>
      </c>
      <c r="AU233" s="167" t="s">
        <v>78</v>
      </c>
      <c r="AV233" s="167" t="s">
        <v>78</v>
      </c>
      <c r="AW233" s="167" t="s">
        <v>135</v>
      </c>
      <c r="AX233" s="167" t="s">
        <v>70</v>
      </c>
      <c r="AY233" s="167" t="s">
        <v>154</v>
      </c>
    </row>
    <row r="234" s="13" customFormat="true" ht="27" hidden="false" customHeight="true" outlineLevel="0" collapsed="false">
      <c r="B234" s="32"/>
      <c r="C234" s="187" t="s">
        <v>740</v>
      </c>
      <c r="D234" s="187" t="s">
        <v>412</v>
      </c>
      <c r="E234" s="188" t="s">
        <v>741</v>
      </c>
      <c r="F234" s="189" t="s">
        <v>742</v>
      </c>
      <c r="G234" s="189"/>
      <c r="H234" s="189"/>
      <c r="I234" s="189"/>
      <c r="J234" s="190" t="s">
        <v>434</v>
      </c>
      <c r="K234" s="191" t="n">
        <v>2</v>
      </c>
      <c r="L234" s="192"/>
      <c r="M234" s="192"/>
      <c r="N234" s="193" t="n">
        <f aca="false">ROUND($L$234*$K$234,2)</f>
        <v>0</v>
      </c>
      <c r="O234" s="193"/>
      <c r="P234" s="193"/>
      <c r="Q234" s="193"/>
      <c r="R234" s="150"/>
      <c r="S234" s="32"/>
      <c r="T234" s="155"/>
      <c r="U234" s="156" t="s">
        <v>40</v>
      </c>
      <c r="X234" s="157" t="n">
        <v>0.0004</v>
      </c>
      <c r="Y234" s="157" t="n">
        <f aca="false">$X$234*$K$234</f>
        <v>0.0008</v>
      </c>
      <c r="Z234" s="157" t="n">
        <v>0</v>
      </c>
      <c r="AA234" s="158" t="n">
        <f aca="false">$Z$234*$K$234</f>
        <v>0</v>
      </c>
      <c r="AR234" s="112" t="s">
        <v>350</v>
      </c>
      <c r="AT234" s="112" t="s">
        <v>412</v>
      </c>
      <c r="AU234" s="112" t="s">
        <v>78</v>
      </c>
      <c r="AY234" s="13" t="s">
        <v>154</v>
      </c>
      <c r="BE234" s="159" t="n">
        <f aca="false">IF($U$234="základní",$N$234,0)</f>
        <v>0</v>
      </c>
      <c r="BF234" s="159" t="n">
        <f aca="false">IF($U$234="snížená",$N$234,0)</f>
        <v>0</v>
      </c>
      <c r="BG234" s="159" t="n">
        <f aca="false">IF($U$234="zákl. přenesená",$N$234,0)</f>
        <v>0</v>
      </c>
      <c r="BH234" s="159" t="n">
        <f aca="false">IF($U$234="sníž. přenesená",$N$234,0)</f>
        <v>0</v>
      </c>
      <c r="BI234" s="159" t="n">
        <f aca="false">IF($U$234="nulová",$N$234,0)</f>
        <v>0</v>
      </c>
      <c r="BJ234" s="112" t="s">
        <v>76</v>
      </c>
      <c r="BK234" s="159" t="n">
        <f aca="false">ROUND($L$234*$K$234,2)</f>
        <v>0</v>
      </c>
      <c r="BL234" s="112" t="s">
        <v>272</v>
      </c>
      <c r="BM234" s="112" t="s">
        <v>743</v>
      </c>
    </row>
    <row r="235" s="13" customFormat="true" ht="16.5" hidden="false" customHeight="true" outlineLevel="0" collapsed="false">
      <c r="B235" s="32"/>
      <c r="F235" s="160" t="s">
        <v>744</v>
      </c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32"/>
      <c r="T235" s="161"/>
      <c r="AA235" s="64"/>
      <c r="AT235" s="13" t="s">
        <v>161</v>
      </c>
      <c r="AU235" s="13" t="s">
        <v>78</v>
      </c>
    </row>
    <row r="236" s="13" customFormat="true" ht="27" hidden="false" customHeight="true" outlineLevel="0" collapsed="false">
      <c r="B236" s="32"/>
      <c r="F236" s="162" t="s">
        <v>745</v>
      </c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32"/>
      <c r="T236" s="161"/>
      <c r="AA236" s="64"/>
      <c r="AT236" s="13" t="s">
        <v>167</v>
      </c>
      <c r="AU236" s="13" t="s">
        <v>78</v>
      </c>
    </row>
    <row r="237" s="13" customFormat="true" ht="15.75" hidden="false" customHeight="true" outlineLevel="0" collapsed="false">
      <c r="B237" s="166"/>
      <c r="E237" s="167"/>
      <c r="F237" s="168" t="s">
        <v>706</v>
      </c>
      <c r="G237" s="168"/>
      <c r="H237" s="168"/>
      <c r="I237" s="168"/>
      <c r="K237" s="169" t="n">
        <v>2</v>
      </c>
      <c r="S237" s="166"/>
      <c r="T237" s="170"/>
      <c r="AA237" s="171"/>
      <c r="AT237" s="167" t="s">
        <v>208</v>
      </c>
      <c r="AU237" s="167" t="s">
        <v>78</v>
      </c>
      <c r="AV237" s="167" t="s">
        <v>78</v>
      </c>
      <c r="AW237" s="167" t="s">
        <v>135</v>
      </c>
      <c r="AX237" s="167" t="s">
        <v>70</v>
      </c>
      <c r="AY237" s="167" t="s">
        <v>154</v>
      </c>
    </row>
    <row r="238" s="13" customFormat="true" ht="15.75" hidden="false" customHeight="true" outlineLevel="0" collapsed="false">
      <c r="B238" s="32"/>
      <c r="C238" s="148" t="s">
        <v>746</v>
      </c>
      <c r="D238" s="148" t="s">
        <v>155</v>
      </c>
      <c r="E238" s="149" t="s">
        <v>747</v>
      </c>
      <c r="F238" s="150" t="s">
        <v>748</v>
      </c>
      <c r="G238" s="150"/>
      <c r="H238" s="150"/>
      <c r="I238" s="150"/>
      <c r="J238" s="151" t="s">
        <v>434</v>
      </c>
      <c r="K238" s="152" t="n">
        <v>4</v>
      </c>
      <c r="L238" s="153"/>
      <c r="M238" s="153"/>
      <c r="N238" s="154" t="n">
        <f aca="false">ROUND($L$238*$K$238,2)</f>
        <v>0</v>
      </c>
      <c r="O238" s="154"/>
      <c r="P238" s="154"/>
      <c r="Q238" s="154"/>
      <c r="R238" s="150"/>
      <c r="S238" s="32"/>
      <c r="T238" s="155"/>
      <c r="U238" s="156" t="s">
        <v>40</v>
      </c>
      <c r="X238" s="157" t="n">
        <v>0</v>
      </c>
      <c r="Y238" s="157" t="n">
        <f aca="false">$X$238*$K$238</f>
        <v>0</v>
      </c>
      <c r="Z238" s="157" t="n">
        <v>0</v>
      </c>
      <c r="AA238" s="158" t="n">
        <f aca="false">$Z$238*$K$238</f>
        <v>0</v>
      </c>
      <c r="AR238" s="112" t="s">
        <v>272</v>
      </c>
      <c r="AT238" s="112" t="s">
        <v>155</v>
      </c>
      <c r="AU238" s="112" t="s">
        <v>78</v>
      </c>
      <c r="AY238" s="13" t="s">
        <v>154</v>
      </c>
      <c r="BE238" s="159" t="n">
        <f aca="false">IF($U$238="základní",$N$238,0)</f>
        <v>0</v>
      </c>
      <c r="BF238" s="159" t="n">
        <f aca="false">IF($U$238="snížená",$N$238,0)</f>
        <v>0</v>
      </c>
      <c r="BG238" s="159" t="n">
        <f aca="false">IF($U$238="zákl. přenesená",$N$238,0)</f>
        <v>0</v>
      </c>
      <c r="BH238" s="159" t="n">
        <f aca="false">IF($U$238="sníž. přenesená",$N$238,0)</f>
        <v>0</v>
      </c>
      <c r="BI238" s="159" t="n">
        <f aca="false">IF($U$238="nulová",$N$238,0)</f>
        <v>0</v>
      </c>
      <c r="BJ238" s="112" t="s">
        <v>76</v>
      </c>
      <c r="BK238" s="159" t="n">
        <f aca="false">ROUND($L$238*$K$238,2)</f>
        <v>0</v>
      </c>
      <c r="BL238" s="112" t="s">
        <v>272</v>
      </c>
      <c r="BM238" s="112" t="s">
        <v>749</v>
      </c>
    </row>
    <row r="239" s="13" customFormat="true" ht="16.5" hidden="false" customHeight="true" outlineLevel="0" collapsed="false">
      <c r="B239" s="32"/>
      <c r="F239" s="160" t="s">
        <v>748</v>
      </c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32"/>
      <c r="T239" s="161"/>
      <c r="AA239" s="64"/>
      <c r="AT239" s="13" t="s">
        <v>161</v>
      </c>
      <c r="AU239" s="13" t="s">
        <v>78</v>
      </c>
    </row>
    <row r="240" s="13" customFormat="true" ht="15.75" hidden="false" customHeight="true" outlineLevel="0" collapsed="false">
      <c r="B240" s="166"/>
      <c r="E240" s="167"/>
      <c r="F240" s="168" t="s">
        <v>750</v>
      </c>
      <c r="G240" s="168"/>
      <c r="H240" s="168"/>
      <c r="I240" s="168"/>
      <c r="K240" s="169" t="n">
        <v>4</v>
      </c>
      <c r="S240" s="166"/>
      <c r="T240" s="170"/>
      <c r="AA240" s="171"/>
      <c r="AT240" s="167" t="s">
        <v>208</v>
      </c>
      <c r="AU240" s="167" t="s">
        <v>78</v>
      </c>
      <c r="AV240" s="167" t="s">
        <v>78</v>
      </c>
      <c r="AW240" s="167" t="s">
        <v>135</v>
      </c>
      <c r="AX240" s="167" t="s">
        <v>70</v>
      </c>
      <c r="AY240" s="167" t="s">
        <v>154</v>
      </c>
    </row>
    <row r="241" s="13" customFormat="true" ht="27" hidden="false" customHeight="true" outlineLevel="0" collapsed="false">
      <c r="B241" s="32"/>
      <c r="C241" s="187" t="s">
        <v>751</v>
      </c>
      <c r="D241" s="187" t="s">
        <v>412</v>
      </c>
      <c r="E241" s="188" t="s">
        <v>752</v>
      </c>
      <c r="F241" s="189" t="s">
        <v>753</v>
      </c>
      <c r="G241" s="189"/>
      <c r="H241" s="189"/>
      <c r="I241" s="189"/>
      <c r="J241" s="190" t="s">
        <v>434</v>
      </c>
      <c r="K241" s="191" t="n">
        <v>2</v>
      </c>
      <c r="L241" s="192"/>
      <c r="M241" s="192"/>
      <c r="N241" s="193" t="n">
        <f aca="false">ROUND($L$241*$K$241,2)</f>
        <v>0</v>
      </c>
      <c r="O241" s="193"/>
      <c r="P241" s="193"/>
      <c r="Q241" s="193"/>
      <c r="R241" s="150"/>
      <c r="S241" s="32"/>
      <c r="T241" s="155"/>
      <c r="U241" s="156" t="s">
        <v>40</v>
      </c>
      <c r="X241" s="157" t="n">
        <v>0.0004</v>
      </c>
      <c r="Y241" s="157" t="n">
        <f aca="false">$X$241*$K$241</f>
        <v>0.0008</v>
      </c>
      <c r="Z241" s="157" t="n">
        <v>0</v>
      </c>
      <c r="AA241" s="158" t="n">
        <f aca="false">$Z$241*$K$241</f>
        <v>0</v>
      </c>
      <c r="AR241" s="112" t="s">
        <v>350</v>
      </c>
      <c r="AT241" s="112" t="s">
        <v>412</v>
      </c>
      <c r="AU241" s="112" t="s">
        <v>78</v>
      </c>
      <c r="AY241" s="13" t="s">
        <v>154</v>
      </c>
      <c r="BE241" s="159" t="n">
        <f aca="false">IF($U$241="základní",$N$241,0)</f>
        <v>0</v>
      </c>
      <c r="BF241" s="159" t="n">
        <f aca="false">IF($U$241="snížená",$N$241,0)</f>
        <v>0</v>
      </c>
      <c r="BG241" s="159" t="n">
        <f aca="false">IF($U$241="zákl. přenesená",$N$241,0)</f>
        <v>0</v>
      </c>
      <c r="BH241" s="159" t="n">
        <f aca="false">IF($U$241="sníž. přenesená",$N$241,0)</f>
        <v>0</v>
      </c>
      <c r="BI241" s="159" t="n">
        <f aca="false">IF($U$241="nulová",$N$241,0)</f>
        <v>0</v>
      </c>
      <c r="BJ241" s="112" t="s">
        <v>76</v>
      </c>
      <c r="BK241" s="159" t="n">
        <f aca="false">ROUND($L$241*$K$241,2)</f>
        <v>0</v>
      </c>
      <c r="BL241" s="112" t="s">
        <v>272</v>
      </c>
      <c r="BM241" s="112" t="s">
        <v>754</v>
      </c>
    </row>
    <row r="242" s="13" customFormat="true" ht="16.5" hidden="false" customHeight="true" outlineLevel="0" collapsed="false">
      <c r="B242" s="32"/>
      <c r="F242" s="160" t="s">
        <v>755</v>
      </c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32"/>
      <c r="T242" s="161"/>
      <c r="AA242" s="64"/>
      <c r="AT242" s="13" t="s">
        <v>161</v>
      </c>
      <c r="AU242" s="13" t="s">
        <v>78</v>
      </c>
    </row>
    <row r="243" s="13" customFormat="true" ht="27" hidden="false" customHeight="true" outlineLevel="0" collapsed="false">
      <c r="B243" s="32"/>
      <c r="F243" s="162" t="s">
        <v>756</v>
      </c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32"/>
      <c r="T243" s="161"/>
      <c r="AA243" s="64"/>
      <c r="AT243" s="13" t="s">
        <v>167</v>
      </c>
      <c r="AU243" s="13" t="s">
        <v>78</v>
      </c>
    </row>
    <row r="244" s="13" customFormat="true" ht="15.75" hidden="false" customHeight="true" outlineLevel="0" collapsed="false">
      <c r="B244" s="166"/>
      <c r="E244" s="167"/>
      <c r="F244" s="168" t="s">
        <v>706</v>
      </c>
      <c r="G244" s="168"/>
      <c r="H244" s="168"/>
      <c r="I244" s="168"/>
      <c r="K244" s="169" t="n">
        <v>2</v>
      </c>
      <c r="S244" s="166"/>
      <c r="T244" s="170"/>
      <c r="AA244" s="171"/>
      <c r="AT244" s="167" t="s">
        <v>208</v>
      </c>
      <c r="AU244" s="167" t="s">
        <v>78</v>
      </c>
      <c r="AV244" s="167" t="s">
        <v>78</v>
      </c>
      <c r="AW244" s="167" t="s">
        <v>135</v>
      </c>
      <c r="AX244" s="167" t="s">
        <v>70</v>
      </c>
      <c r="AY244" s="167" t="s">
        <v>154</v>
      </c>
    </row>
    <row r="245" s="13" customFormat="true" ht="27" hidden="false" customHeight="true" outlineLevel="0" collapsed="false">
      <c r="B245" s="32"/>
      <c r="C245" s="187" t="s">
        <v>757</v>
      </c>
      <c r="D245" s="187" t="s">
        <v>412</v>
      </c>
      <c r="E245" s="188" t="s">
        <v>758</v>
      </c>
      <c r="F245" s="189" t="s">
        <v>759</v>
      </c>
      <c r="G245" s="189"/>
      <c r="H245" s="189"/>
      <c r="I245" s="189"/>
      <c r="J245" s="190" t="s">
        <v>434</v>
      </c>
      <c r="K245" s="191" t="n">
        <v>1</v>
      </c>
      <c r="L245" s="192"/>
      <c r="M245" s="192"/>
      <c r="N245" s="193" t="n">
        <f aca="false">ROUND($L$245*$K$245,2)</f>
        <v>0</v>
      </c>
      <c r="O245" s="193"/>
      <c r="P245" s="193"/>
      <c r="Q245" s="193"/>
      <c r="R245" s="150"/>
      <c r="S245" s="32"/>
      <c r="T245" s="155"/>
      <c r="U245" s="156" t="s">
        <v>40</v>
      </c>
      <c r="X245" s="157" t="n">
        <v>0.0004</v>
      </c>
      <c r="Y245" s="157" t="n">
        <f aca="false">$X$245*$K$245</f>
        <v>0.0004</v>
      </c>
      <c r="Z245" s="157" t="n">
        <v>0</v>
      </c>
      <c r="AA245" s="158" t="n">
        <f aca="false">$Z$245*$K$245</f>
        <v>0</v>
      </c>
      <c r="AR245" s="112" t="s">
        <v>350</v>
      </c>
      <c r="AT245" s="112" t="s">
        <v>412</v>
      </c>
      <c r="AU245" s="112" t="s">
        <v>78</v>
      </c>
      <c r="AY245" s="13" t="s">
        <v>154</v>
      </c>
      <c r="BE245" s="159" t="n">
        <f aca="false">IF($U$245="základní",$N$245,0)</f>
        <v>0</v>
      </c>
      <c r="BF245" s="159" t="n">
        <f aca="false">IF($U$245="snížená",$N$245,0)</f>
        <v>0</v>
      </c>
      <c r="BG245" s="159" t="n">
        <f aca="false">IF($U$245="zákl. přenesená",$N$245,0)</f>
        <v>0</v>
      </c>
      <c r="BH245" s="159" t="n">
        <f aca="false">IF($U$245="sníž. přenesená",$N$245,0)</f>
        <v>0</v>
      </c>
      <c r="BI245" s="159" t="n">
        <f aca="false">IF($U$245="nulová",$N$245,0)</f>
        <v>0</v>
      </c>
      <c r="BJ245" s="112" t="s">
        <v>76</v>
      </c>
      <c r="BK245" s="159" t="n">
        <f aca="false">ROUND($L$245*$K$245,2)</f>
        <v>0</v>
      </c>
      <c r="BL245" s="112" t="s">
        <v>272</v>
      </c>
      <c r="BM245" s="112" t="s">
        <v>760</v>
      </c>
    </row>
    <row r="246" s="13" customFormat="true" ht="16.5" hidden="false" customHeight="true" outlineLevel="0" collapsed="false">
      <c r="B246" s="32"/>
      <c r="F246" s="160" t="s">
        <v>761</v>
      </c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32"/>
      <c r="T246" s="161"/>
      <c r="AA246" s="64"/>
      <c r="AT246" s="13" t="s">
        <v>161</v>
      </c>
      <c r="AU246" s="13" t="s">
        <v>78</v>
      </c>
    </row>
    <row r="247" s="13" customFormat="true" ht="27" hidden="false" customHeight="true" outlineLevel="0" collapsed="false">
      <c r="B247" s="32"/>
      <c r="F247" s="162" t="s">
        <v>762</v>
      </c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32"/>
      <c r="T247" s="161"/>
      <c r="AA247" s="64"/>
      <c r="AT247" s="13" t="s">
        <v>167</v>
      </c>
      <c r="AU247" s="13" t="s">
        <v>78</v>
      </c>
    </row>
    <row r="248" s="13" customFormat="true" ht="15.75" hidden="false" customHeight="true" outlineLevel="0" collapsed="false">
      <c r="B248" s="166"/>
      <c r="E248" s="167"/>
      <c r="F248" s="168" t="s">
        <v>560</v>
      </c>
      <c r="G248" s="168"/>
      <c r="H248" s="168"/>
      <c r="I248" s="168"/>
      <c r="K248" s="169" t="n">
        <v>1</v>
      </c>
      <c r="S248" s="166"/>
      <c r="T248" s="170"/>
      <c r="AA248" s="171"/>
      <c r="AT248" s="167" t="s">
        <v>208</v>
      </c>
      <c r="AU248" s="167" t="s">
        <v>78</v>
      </c>
      <c r="AV248" s="167" t="s">
        <v>78</v>
      </c>
      <c r="AW248" s="167" t="s">
        <v>135</v>
      </c>
      <c r="AX248" s="167" t="s">
        <v>70</v>
      </c>
      <c r="AY248" s="167" t="s">
        <v>154</v>
      </c>
    </row>
    <row r="249" s="13" customFormat="true" ht="27" hidden="false" customHeight="true" outlineLevel="0" collapsed="false">
      <c r="B249" s="32"/>
      <c r="C249" s="187" t="s">
        <v>763</v>
      </c>
      <c r="D249" s="187" t="s">
        <v>412</v>
      </c>
      <c r="E249" s="188" t="s">
        <v>764</v>
      </c>
      <c r="F249" s="189" t="s">
        <v>765</v>
      </c>
      <c r="G249" s="189"/>
      <c r="H249" s="189"/>
      <c r="I249" s="189"/>
      <c r="J249" s="190" t="s">
        <v>434</v>
      </c>
      <c r="K249" s="191" t="n">
        <v>1</v>
      </c>
      <c r="L249" s="192"/>
      <c r="M249" s="192"/>
      <c r="N249" s="193" t="n">
        <f aca="false">ROUND($L$249*$K$249,2)</f>
        <v>0</v>
      </c>
      <c r="O249" s="193"/>
      <c r="P249" s="193"/>
      <c r="Q249" s="193"/>
      <c r="R249" s="150"/>
      <c r="S249" s="32"/>
      <c r="T249" s="155"/>
      <c r="U249" s="156" t="s">
        <v>40</v>
      </c>
      <c r="X249" s="157" t="n">
        <v>0.0004</v>
      </c>
      <c r="Y249" s="157" t="n">
        <f aca="false">$X$249*$K$249</f>
        <v>0.0004</v>
      </c>
      <c r="Z249" s="157" t="n">
        <v>0</v>
      </c>
      <c r="AA249" s="158" t="n">
        <f aca="false">$Z$249*$K$249</f>
        <v>0</v>
      </c>
      <c r="AR249" s="112" t="s">
        <v>350</v>
      </c>
      <c r="AT249" s="112" t="s">
        <v>412</v>
      </c>
      <c r="AU249" s="112" t="s">
        <v>78</v>
      </c>
      <c r="AY249" s="13" t="s">
        <v>154</v>
      </c>
      <c r="BE249" s="159" t="n">
        <f aca="false">IF($U$249="základní",$N$249,0)</f>
        <v>0</v>
      </c>
      <c r="BF249" s="159" t="n">
        <f aca="false">IF($U$249="snížená",$N$249,0)</f>
        <v>0</v>
      </c>
      <c r="BG249" s="159" t="n">
        <f aca="false">IF($U$249="zákl. přenesená",$N$249,0)</f>
        <v>0</v>
      </c>
      <c r="BH249" s="159" t="n">
        <f aca="false">IF($U$249="sníž. přenesená",$N$249,0)</f>
        <v>0</v>
      </c>
      <c r="BI249" s="159" t="n">
        <f aca="false">IF($U$249="nulová",$N$249,0)</f>
        <v>0</v>
      </c>
      <c r="BJ249" s="112" t="s">
        <v>76</v>
      </c>
      <c r="BK249" s="159" t="n">
        <f aca="false">ROUND($L$249*$K$249,2)</f>
        <v>0</v>
      </c>
      <c r="BL249" s="112" t="s">
        <v>272</v>
      </c>
      <c r="BM249" s="112" t="s">
        <v>766</v>
      </c>
    </row>
    <row r="250" s="13" customFormat="true" ht="16.5" hidden="false" customHeight="true" outlineLevel="0" collapsed="false">
      <c r="B250" s="32"/>
      <c r="F250" s="160" t="s">
        <v>765</v>
      </c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32"/>
      <c r="T250" s="161"/>
      <c r="AA250" s="64"/>
      <c r="AT250" s="13" t="s">
        <v>161</v>
      </c>
      <c r="AU250" s="13" t="s">
        <v>78</v>
      </c>
    </row>
    <row r="251" s="13" customFormat="true" ht="15.75" hidden="false" customHeight="true" outlineLevel="0" collapsed="false">
      <c r="B251" s="166"/>
      <c r="E251" s="167"/>
      <c r="F251" s="168" t="s">
        <v>560</v>
      </c>
      <c r="G251" s="168"/>
      <c r="H251" s="168"/>
      <c r="I251" s="168"/>
      <c r="K251" s="169" t="n">
        <v>1</v>
      </c>
      <c r="S251" s="166"/>
      <c r="T251" s="170"/>
      <c r="AA251" s="171"/>
      <c r="AT251" s="167" t="s">
        <v>208</v>
      </c>
      <c r="AU251" s="167" t="s">
        <v>78</v>
      </c>
      <c r="AV251" s="167" t="s">
        <v>78</v>
      </c>
      <c r="AW251" s="167" t="s">
        <v>135</v>
      </c>
      <c r="AX251" s="167" t="s">
        <v>70</v>
      </c>
      <c r="AY251" s="167" t="s">
        <v>154</v>
      </c>
    </row>
    <row r="252" s="13" customFormat="true" ht="15.75" hidden="false" customHeight="true" outlineLevel="0" collapsed="false">
      <c r="B252" s="32"/>
      <c r="C252" s="148" t="s">
        <v>767</v>
      </c>
      <c r="D252" s="148" t="s">
        <v>155</v>
      </c>
      <c r="E252" s="149" t="s">
        <v>747</v>
      </c>
      <c r="F252" s="150" t="s">
        <v>748</v>
      </c>
      <c r="G252" s="150"/>
      <c r="H252" s="150"/>
      <c r="I252" s="150"/>
      <c r="J252" s="151" t="s">
        <v>434</v>
      </c>
      <c r="K252" s="152" t="n">
        <v>4</v>
      </c>
      <c r="L252" s="153"/>
      <c r="M252" s="153"/>
      <c r="N252" s="154" t="n">
        <f aca="false">ROUND($L$252*$K$252,2)</f>
        <v>0</v>
      </c>
      <c r="O252" s="154"/>
      <c r="P252" s="154"/>
      <c r="Q252" s="154"/>
      <c r="R252" s="150"/>
      <c r="S252" s="32"/>
      <c r="T252" s="155"/>
      <c r="U252" s="156" t="s">
        <v>40</v>
      </c>
      <c r="X252" s="157" t="n">
        <v>0</v>
      </c>
      <c r="Y252" s="157" t="n">
        <f aca="false">$X$252*$K$252</f>
        <v>0</v>
      </c>
      <c r="Z252" s="157" t="n">
        <v>0</v>
      </c>
      <c r="AA252" s="158" t="n">
        <f aca="false">$Z$252*$K$252</f>
        <v>0</v>
      </c>
      <c r="AR252" s="112" t="s">
        <v>272</v>
      </c>
      <c r="AT252" s="112" t="s">
        <v>155</v>
      </c>
      <c r="AU252" s="112" t="s">
        <v>78</v>
      </c>
      <c r="AY252" s="13" t="s">
        <v>154</v>
      </c>
      <c r="BE252" s="159" t="n">
        <f aca="false">IF($U$252="základní",$N$252,0)</f>
        <v>0</v>
      </c>
      <c r="BF252" s="159" t="n">
        <f aca="false">IF($U$252="snížená",$N$252,0)</f>
        <v>0</v>
      </c>
      <c r="BG252" s="159" t="n">
        <f aca="false">IF($U$252="zákl. přenesená",$N$252,0)</f>
        <v>0</v>
      </c>
      <c r="BH252" s="159" t="n">
        <f aca="false">IF($U$252="sníž. přenesená",$N$252,0)</f>
        <v>0</v>
      </c>
      <c r="BI252" s="159" t="n">
        <f aca="false">IF($U$252="nulová",$N$252,0)</f>
        <v>0</v>
      </c>
      <c r="BJ252" s="112" t="s">
        <v>76</v>
      </c>
      <c r="BK252" s="159" t="n">
        <f aca="false">ROUND($L$252*$K$252,2)</f>
        <v>0</v>
      </c>
      <c r="BL252" s="112" t="s">
        <v>272</v>
      </c>
      <c r="BM252" s="112" t="s">
        <v>768</v>
      </c>
    </row>
    <row r="253" s="13" customFormat="true" ht="16.5" hidden="false" customHeight="true" outlineLevel="0" collapsed="false">
      <c r="B253" s="32"/>
      <c r="F253" s="160" t="s">
        <v>748</v>
      </c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32"/>
      <c r="T253" s="161"/>
      <c r="AA253" s="64"/>
      <c r="AT253" s="13" t="s">
        <v>161</v>
      </c>
      <c r="AU253" s="13" t="s">
        <v>78</v>
      </c>
    </row>
    <row r="254" s="13" customFormat="true" ht="15.75" hidden="false" customHeight="true" outlineLevel="0" collapsed="false">
      <c r="B254" s="166"/>
      <c r="E254" s="167"/>
      <c r="F254" s="168" t="s">
        <v>769</v>
      </c>
      <c r="G254" s="168"/>
      <c r="H254" s="168"/>
      <c r="I254" s="168"/>
      <c r="K254" s="169" t="n">
        <v>4</v>
      </c>
      <c r="S254" s="166"/>
      <c r="T254" s="170"/>
      <c r="AA254" s="171"/>
      <c r="AT254" s="167" t="s">
        <v>208</v>
      </c>
      <c r="AU254" s="167" t="s">
        <v>78</v>
      </c>
      <c r="AV254" s="167" t="s">
        <v>78</v>
      </c>
      <c r="AW254" s="167" t="s">
        <v>135</v>
      </c>
      <c r="AX254" s="167" t="s">
        <v>70</v>
      </c>
      <c r="AY254" s="167" t="s">
        <v>154</v>
      </c>
    </row>
    <row r="255" s="13" customFormat="true" ht="15.75" hidden="false" customHeight="true" outlineLevel="0" collapsed="false">
      <c r="B255" s="32"/>
      <c r="C255" s="187" t="s">
        <v>770</v>
      </c>
      <c r="D255" s="187" t="s">
        <v>412</v>
      </c>
      <c r="E255" s="188" t="s">
        <v>771</v>
      </c>
      <c r="F255" s="189" t="s">
        <v>772</v>
      </c>
      <c r="G255" s="189"/>
      <c r="H255" s="189"/>
      <c r="I255" s="189"/>
      <c r="J255" s="190" t="s">
        <v>434</v>
      </c>
      <c r="K255" s="191" t="n">
        <v>1</v>
      </c>
      <c r="L255" s="192"/>
      <c r="M255" s="192"/>
      <c r="N255" s="193" t="n">
        <f aca="false">ROUND($L$255*$K$255,2)</f>
        <v>0</v>
      </c>
      <c r="O255" s="193"/>
      <c r="P255" s="193"/>
      <c r="Q255" s="193"/>
      <c r="R255" s="150"/>
      <c r="S255" s="32"/>
      <c r="T255" s="155"/>
      <c r="U255" s="156" t="s">
        <v>40</v>
      </c>
      <c r="X255" s="157" t="n">
        <v>0</v>
      </c>
      <c r="Y255" s="157" t="n">
        <f aca="false">$X$255*$K$255</f>
        <v>0</v>
      </c>
      <c r="Z255" s="157" t="n">
        <v>0</v>
      </c>
      <c r="AA255" s="158" t="n">
        <f aca="false">$Z$255*$K$255</f>
        <v>0</v>
      </c>
      <c r="AR255" s="112" t="s">
        <v>350</v>
      </c>
      <c r="AT255" s="112" t="s">
        <v>412</v>
      </c>
      <c r="AU255" s="112" t="s">
        <v>78</v>
      </c>
      <c r="AY255" s="13" t="s">
        <v>154</v>
      </c>
      <c r="BE255" s="159" t="n">
        <f aca="false">IF($U$255="základní",$N$255,0)</f>
        <v>0</v>
      </c>
      <c r="BF255" s="159" t="n">
        <f aca="false">IF($U$255="snížená",$N$255,0)</f>
        <v>0</v>
      </c>
      <c r="BG255" s="159" t="n">
        <f aca="false">IF($U$255="zákl. přenesená",$N$255,0)</f>
        <v>0</v>
      </c>
      <c r="BH255" s="159" t="n">
        <f aca="false">IF($U$255="sníž. přenesená",$N$255,0)</f>
        <v>0</v>
      </c>
      <c r="BI255" s="159" t="n">
        <f aca="false">IF($U$255="nulová",$N$255,0)</f>
        <v>0</v>
      </c>
      <c r="BJ255" s="112" t="s">
        <v>76</v>
      </c>
      <c r="BK255" s="159" t="n">
        <f aca="false">ROUND($L$255*$K$255,2)</f>
        <v>0</v>
      </c>
      <c r="BL255" s="112" t="s">
        <v>272</v>
      </c>
      <c r="BM255" s="112" t="s">
        <v>773</v>
      </c>
    </row>
    <row r="256" s="13" customFormat="true" ht="16.5" hidden="false" customHeight="true" outlineLevel="0" collapsed="false">
      <c r="B256" s="32"/>
      <c r="F256" s="160" t="s">
        <v>774</v>
      </c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32"/>
      <c r="T256" s="161"/>
      <c r="AA256" s="64"/>
      <c r="AT256" s="13" t="s">
        <v>161</v>
      </c>
      <c r="AU256" s="13" t="s">
        <v>78</v>
      </c>
    </row>
    <row r="257" s="13" customFormat="true" ht="15.75" hidden="false" customHeight="true" outlineLevel="0" collapsed="false">
      <c r="B257" s="166"/>
      <c r="E257" s="167"/>
      <c r="F257" s="168" t="s">
        <v>560</v>
      </c>
      <c r="G257" s="168"/>
      <c r="H257" s="168"/>
      <c r="I257" s="168"/>
      <c r="K257" s="169" t="n">
        <v>1</v>
      </c>
      <c r="S257" s="166"/>
      <c r="T257" s="170"/>
      <c r="AA257" s="171"/>
      <c r="AT257" s="167" t="s">
        <v>208</v>
      </c>
      <c r="AU257" s="167" t="s">
        <v>78</v>
      </c>
      <c r="AV257" s="167" t="s">
        <v>78</v>
      </c>
      <c r="AW257" s="167" t="s">
        <v>135</v>
      </c>
      <c r="AX257" s="167" t="s">
        <v>70</v>
      </c>
      <c r="AY257" s="167" t="s">
        <v>154</v>
      </c>
    </row>
    <row r="258" s="13" customFormat="true" ht="15.75" hidden="false" customHeight="true" outlineLevel="0" collapsed="false">
      <c r="B258" s="32"/>
      <c r="C258" s="187" t="s">
        <v>775</v>
      </c>
      <c r="D258" s="187" t="s">
        <v>412</v>
      </c>
      <c r="E258" s="188" t="s">
        <v>776</v>
      </c>
      <c r="F258" s="189" t="s">
        <v>777</v>
      </c>
      <c r="G258" s="189"/>
      <c r="H258" s="189"/>
      <c r="I258" s="189"/>
      <c r="J258" s="190" t="s">
        <v>434</v>
      </c>
      <c r="K258" s="191" t="n">
        <v>3</v>
      </c>
      <c r="L258" s="192"/>
      <c r="M258" s="192"/>
      <c r="N258" s="193" t="n">
        <f aca="false">ROUND($L$258*$K$258,2)</f>
        <v>0</v>
      </c>
      <c r="O258" s="193"/>
      <c r="P258" s="193"/>
      <c r="Q258" s="193"/>
      <c r="R258" s="150"/>
      <c r="S258" s="32"/>
      <c r="T258" s="155"/>
      <c r="U258" s="156" t="s">
        <v>40</v>
      </c>
      <c r="X258" s="157" t="n">
        <v>0</v>
      </c>
      <c r="Y258" s="157" t="n">
        <f aca="false">$X$258*$K$258</f>
        <v>0</v>
      </c>
      <c r="Z258" s="157" t="n">
        <v>0</v>
      </c>
      <c r="AA258" s="158" t="n">
        <f aca="false">$Z$258*$K$258</f>
        <v>0</v>
      </c>
      <c r="AR258" s="112" t="s">
        <v>350</v>
      </c>
      <c r="AT258" s="112" t="s">
        <v>412</v>
      </c>
      <c r="AU258" s="112" t="s">
        <v>78</v>
      </c>
      <c r="AY258" s="13" t="s">
        <v>154</v>
      </c>
      <c r="BE258" s="159" t="n">
        <f aca="false">IF($U$258="základní",$N$258,0)</f>
        <v>0</v>
      </c>
      <c r="BF258" s="159" t="n">
        <f aca="false">IF($U$258="snížená",$N$258,0)</f>
        <v>0</v>
      </c>
      <c r="BG258" s="159" t="n">
        <f aca="false">IF($U$258="zákl. přenesená",$N$258,0)</f>
        <v>0</v>
      </c>
      <c r="BH258" s="159" t="n">
        <f aca="false">IF($U$258="sníž. přenesená",$N$258,0)</f>
        <v>0</v>
      </c>
      <c r="BI258" s="159" t="n">
        <f aca="false">IF($U$258="nulová",$N$258,0)</f>
        <v>0</v>
      </c>
      <c r="BJ258" s="112" t="s">
        <v>76</v>
      </c>
      <c r="BK258" s="159" t="n">
        <f aca="false">ROUND($L$258*$K$258,2)</f>
        <v>0</v>
      </c>
      <c r="BL258" s="112" t="s">
        <v>272</v>
      </c>
      <c r="BM258" s="112" t="s">
        <v>778</v>
      </c>
    </row>
    <row r="259" s="13" customFormat="true" ht="16.5" hidden="false" customHeight="true" outlineLevel="0" collapsed="false">
      <c r="B259" s="32"/>
      <c r="F259" s="160" t="s">
        <v>777</v>
      </c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32"/>
      <c r="T259" s="161"/>
      <c r="AA259" s="64"/>
      <c r="AT259" s="13" t="s">
        <v>161</v>
      </c>
      <c r="AU259" s="13" t="s">
        <v>78</v>
      </c>
    </row>
    <row r="260" s="13" customFormat="true" ht="15.75" hidden="false" customHeight="true" outlineLevel="0" collapsed="false">
      <c r="B260" s="166"/>
      <c r="E260" s="167"/>
      <c r="F260" s="168" t="s">
        <v>564</v>
      </c>
      <c r="G260" s="168"/>
      <c r="H260" s="168"/>
      <c r="I260" s="168"/>
      <c r="K260" s="169" t="n">
        <v>3</v>
      </c>
      <c r="S260" s="166"/>
      <c r="T260" s="170"/>
      <c r="AA260" s="171"/>
      <c r="AT260" s="167" t="s">
        <v>208</v>
      </c>
      <c r="AU260" s="167" t="s">
        <v>78</v>
      </c>
      <c r="AV260" s="167" t="s">
        <v>78</v>
      </c>
      <c r="AW260" s="167" t="s">
        <v>135</v>
      </c>
      <c r="AX260" s="167" t="s">
        <v>70</v>
      </c>
      <c r="AY260" s="167" t="s">
        <v>154</v>
      </c>
    </row>
    <row r="261" s="13" customFormat="true" ht="27" hidden="false" customHeight="true" outlineLevel="0" collapsed="false">
      <c r="B261" s="32"/>
      <c r="C261" s="148" t="s">
        <v>779</v>
      </c>
      <c r="D261" s="148" t="s">
        <v>155</v>
      </c>
      <c r="E261" s="149" t="s">
        <v>780</v>
      </c>
      <c r="F261" s="150" t="s">
        <v>781</v>
      </c>
      <c r="G261" s="150"/>
      <c r="H261" s="150"/>
      <c r="I261" s="150"/>
      <c r="J261" s="151" t="s">
        <v>434</v>
      </c>
      <c r="K261" s="152" t="n">
        <v>1</v>
      </c>
      <c r="L261" s="153"/>
      <c r="M261" s="153"/>
      <c r="N261" s="154" t="n">
        <f aca="false">ROUND($L$261*$K$261,2)</f>
        <v>0</v>
      </c>
      <c r="O261" s="154"/>
      <c r="P261" s="154"/>
      <c r="Q261" s="154"/>
      <c r="R261" s="150"/>
      <c r="S261" s="32"/>
      <c r="T261" s="155"/>
      <c r="U261" s="156" t="s">
        <v>40</v>
      </c>
      <c r="X261" s="157" t="n">
        <v>0</v>
      </c>
      <c r="Y261" s="157" t="n">
        <f aca="false">$X$261*$K$261</f>
        <v>0</v>
      </c>
      <c r="Z261" s="157" t="n">
        <v>0</v>
      </c>
      <c r="AA261" s="158" t="n">
        <f aca="false">$Z$261*$K$261</f>
        <v>0</v>
      </c>
      <c r="AR261" s="112" t="s">
        <v>272</v>
      </c>
      <c r="AT261" s="112" t="s">
        <v>155</v>
      </c>
      <c r="AU261" s="112" t="s">
        <v>78</v>
      </c>
      <c r="AY261" s="13" t="s">
        <v>154</v>
      </c>
      <c r="BE261" s="159" t="n">
        <f aca="false">IF($U$261="základní",$N$261,0)</f>
        <v>0</v>
      </c>
      <c r="BF261" s="159" t="n">
        <f aca="false">IF($U$261="snížená",$N$261,0)</f>
        <v>0</v>
      </c>
      <c r="BG261" s="159" t="n">
        <f aca="false">IF($U$261="zákl. přenesená",$N$261,0)</f>
        <v>0</v>
      </c>
      <c r="BH261" s="159" t="n">
        <f aca="false">IF($U$261="sníž. přenesená",$N$261,0)</f>
        <v>0</v>
      </c>
      <c r="BI261" s="159" t="n">
        <f aca="false">IF($U$261="nulová",$N$261,0)</f>
        <v>0</v>
      </c>
      <c r="BJ261" s="112" t="s">
        <v>76</v>
      </c>
      <c r="BK261" s="159" t="n">
        <f aca="false">ROUND($L$261*$K$261,2)</f>
        <v>0</v>
      </c>
      <c r="BL261" s="112" t="s">
        <v>272</v>
      </c>
      <c r="BM261" s="112" t="s">
        <v>782</v>
      </c>
    </row>
    <row r="262" s="13" customFormat="true" ht="16.5" hidden="false" customHeight="true" outlineLevel="0" collapsed="false">
      <c r="B262" s="32"/>
      <c r="F262" s="160" t="s">
        <v>781</v>
      </c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32"/>
      <c r="T262" s="161"/>
      <c r="AA262" s="64"/>
      <c r="AT262" s="13" t="s">
        <v>161</v>
      </c>
      <c r="AU262" s="13" t="s">
        <v>78</v>
      </c>
    </row>
    <row r="263" s="13" customFormat="true" ht="15.75" hidden="false" customHeight="true" outlineLevel="0" collapsed="false">
      <c r="B263" s="166"/>
      <c r="E263" s="167"/>
      <c r="F263" s="168" t="s">
        <v>560</v>
      </c>
      <c r="G263" s="168"/>
      <c r="H263" s="168"/>
      <c r="I263" s="168"/>
      <c r="K263" s="169" t="n">
        <v>1</v>
      </c>
      <c r="S263" s="166"/>
      <c r="T263" s="170"/>
      <c r="AA263" s="171"/>
      <c r="AT263" s="167" t="s">
        <v>208</v>
      </c>
      <c r="AU263" s="167" t="s">
        <v>78</v>
      </c>
      <c r="AV263" s="167" t="s">
        <v>78</v>
      </c>
      <c r="AW263" s="167" t="s">
        <v>135</v>
      </c>
      <c r="AX263" s="167" t="s">
        <v>70</v>
      </c>
      <c r="AY263" s="167" t="s">
        <v>154</v>
      </c>
    </row>
    <row r="264" s="13" customFormat="true" ht="15.75" hidden="false" customHeight="true" outlineLevel="0" collapsed="false">
      <c r="B264" s="32"/>
      <c r="C264" s="187" t="s">
        <v>783</v>
      </c>
      <c r="D264" s="187" t="s">
        <v>412</v>
      </c>
      <c r="E264" s="188" t="s">
        <v>784</v>
      </c>
      <c r="F264" s="189" t="s">
        <v>785</v>
      </c>
      <c r="G264" s="189"/>
      <c r="H264" s="189"/>
      <c r="I264" s="189"/>
      <c r="J264" s="190" t="s">
        <v>434</v>
      </c>
      <c r="K264" s="191" t="n">
        <v>1</v>
      </c>
      <c r="L264" s="192"/>
      <c r="M264" s="192"/>
      <c r="N264" s="193" t="n">
        <f aca="false">ROUND($L$264*$K$264,2)</f>
        <v>0</v>
      </c>
      <c r="O264" s="193"/>
      <c r="P264" s="193"/>
      <c r="Q264" s="193"/>
      <c r="R264" s="150"/>
      <c r="S264" s="32"/>
      <c r="T264" s="155"/>
      <c r="U264" s="156" t="s">
        <v>40</v>
      </c>
      <c r="X264" s="157" t="n">
        <v>0</v>
      </c>
      <c r="Y264" s="157" t="n">
        <f aca="false">$X$264*$K$264</f>
        <v>0</v>
      </c>
      <c r="Z264" s="157" t="n">
        <v>0</v>
      </c>
      <c r="AA264" s="158" t="n">
        <f aca="false">$Z$264*$K$264</f>
        <v>0</v>
      </c>
      <c r="AR264" s="112" t="s">
        <v>350</v>
      </c>
      <c r="AT264" s="112" t="s">
        <v>412</v>
      </c>
      <c r="AU264" s="112" t="s">
        <v>78</v>
      </c>
      <c r="AY264" s="13" t="s">
        <v>154</v>
      </c>
      <c r="BE264" s="159" t="n">
        <f aca="false">IF($U$264="základní",$N$264,0)</f>
        <v>0</v>
      </c>
      <c r="BF264" s="159" t="n">
        <f aca="false">IF($U$264="snížená",$N$264,0)</f>
        <v>0</v>
      </c>
      <c r="BG264" s="159" t="n">
        <f aca="false">IF($U$264="zákl. přenesená",$N$264,0)</f>
        <v>0</v>
      </c>
      <c r="BH264" s="159" t="n">
        <f aca="false">IF($U$264="sníž. přenesená",$N$264,0)</f>
        <v>0</v>
      </c>
      <c r="BI264" s="159" t="n">
        <f aca="false">IF($U$264="nulová",$N$264,0)</f>
        <v>0</v>
      </c>
      <c r="BJ264" s="112" t="s">
        <v>76</v>
      </c>
      <c r="BK264" s="159" t="n">
        <f aca="false">ROUND($L$264*$K$264,2)</f>
        <v>0</v>
      </c>
      <c r="BL264" s="112" t="s">
        <v>272</v>
      </c>
      <c r="BM264" s="112" t="s">
        <v>786</v>
      </c>
    </row>
    <row r="265" s="13" customFormat="true" ht="16.5" hidden="false" customHeight="true" outlineLevel="0" collapsed="false">
      <c r="B265" s="32"/>
      <c r="F265" s="160" t="s">
        <v>787</v>
      </c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32"/>
      <c r="T265" s="161"/>
      <c r="AA265" s="64"/>
      <c r="AT265" s="13" t="s">
        <v>161</v>
      </c>
      <c r="AU265" s="13" t="s">
        <v>78</v>
      </c>
    </row>
    <row r="266" s="13" customFormat="true" ht="15.75" hidden="false" customHeight="true" outlineLevel="0" collapsed="false">
      <c r="B266" s="166"/>
      <c r="E266" s="167"/>
      <c r="F266" s="168" t="s">
        <v>560</v>
      </c>
      <c r="G266" s="168"/>
      <c r="H266" s="168"/>
      <c r="I266" s="168"/>
      <c r="K266" s="169" t="n">
        <v>1</v>
      </c>
      <c r="S266" s="166"/>
      <c r="T266" s="170"/>
      <c r="AA266" s="171"/>
      <c r="AT266" s="167" t="s">
        <v>208</v>
      </c>
      <c r="AU266" s="167" t="s">
        <v>78</v>
      </c>
      <c r="AV266" s="167" t="s">
        <v>78</v>
      </c>
      <c r="AW266" s="167" t="s">
        <v>135</v>
      </c>
      <c r="AX266" s="167" t="s">
        <v>70</v>
      </c>
      <c r="AY266" s="167" t="s">
        <v>154</v>
      </c>
    </row>
    <row r="267" s="137" customFormat="true" ht="30.75" hidden="false" customHeight="true" outlineLevel="0" collapsed="false">
      <c r="B267" s="138"/>
      <c r="D267" s="146" t="s">
        <v>554</v>
      </c>
      <c r="N267" s="147" t="n">
        <f aca="false">$BK$267</f>
        <v>0</v>
      </c>
      <c r="O267" s="147"/>
      <c r="P267" s="147"/>
      <c r="Q267" s="147"/>
      <c r="S267" s="138"/>
      <c r="T267" s="141"/>
      <c r="W267" s="142" t="n">
        <f aca="false">SUM($W$268:$W$282)</f>
        <v>0</v>
      </c>
      <c r="Y267" s="142" t="n">
        <f aca="false">SUM($Y$268:$Y$282)</f>
        <v>0.0432</v>
      </c>
      <c r="AA267" s="143" t="n">
        <f aca="false">SUM($AA$268:$AA$282)</f>
        <v>0</v>
      </c>
      <c r="AR267" s="144" t="s">
        <v>78</v>
      </c>
      <c r="AT267" s="144" t="s">
        <v>69</v>
      </c>
      <c r="AU267" s="144" t="s">
        <v>76</v>
      </c>
      <c r="AY267" s="144" t="s">
        <v>154</v>
      </c>
      <c r="BK267" s="145" t="n">
        <f aca="false">SUM($BK$268:$BK$282)</f>
        <v>0</v>
      </c>
    </row>
    <row r="268" s="13" customFormat="true" ht="27" hidden="false" customHeight="true" outlineLevel="0" collapsed="false">
      <c r="B268" s="32"/>
      <c r="C268" s="148" t="s">
        <v>788</v>
      </c>
      <c r="D268" s="148" t="s">
        <v>155</v>
      </c>
      <c r="E268" s="149" t="s">
        <v>789</v>
      </c>
      <c r="F268" s="150" t="s">
        <v>790</v>
      </c>
      <c r="G268" s="150"/>
      <c r="H268" s="150"/>
      <c r="I268" s="150"/>
      <c r="J268" s="151" t="s">
        <v>434</v>
      </c>
      <c r="K268" s="152" t="n">
        <v>6</v>
      </c>
      <c r="L268" s="153"/>
      <c r="M268" s="153"/>
      <c r="N268" s="154" t="n">
        <f aca="false">ROUND($L$268*$K$268,2)</f>
        <v>0</v>
      </c>
      <c r="O268" s="154"/>
      <c r="P268" s="154"/>
      <c r="Q268" s="154"/>
      <c r="R268" s="150"/>
      <c r="S268" s="32"/>
      <c r="T268" s="155"/>
      <c r="U268" s="156" t="s">
        <v>40</v>
      </c>
      <c r="X268" s="157" t="n">
        <v>0</v>
      </c>
      <c r="Y268" s="157" t="n">
        <f aca="false">$X$268*$K$268</f>
        <v>0</v>
      </c>
      <c r="Z268" s="157" t="n">
        <v>0</v>
      </c>
      <c r="AA268" s="158" t="n">
        <f aca="false">$Z$268*$K$268</f>
        <v>0</v>
      </c>
      <c r="AR268" s="112" t="s">
        <v>272</v>
      </c>
      <c r="AT268" s="112" t="s">
        <v>155</v>
      </c>
      <c r="AU268" s="112" t="s">
        <v>78</v>
      </c>
      <c r="AY268" s="13" t="s">
        <v>154</v>
      </c>
      <c r="BE268" s="159" t="n">
        <f aca="false">IF($U$268="základní",$N$268,0)</f>
        <v>0</v>
      </c>
      <c r="BF268" s="159" t="n">
        <f aca="false">IF($U$268="snížená",$N$268,0)</f>
        <v>0</v>
      </c>
      <c r="BG268" s="159" t="n">
        <f aca="false">IF($U$268="zákl. přenesená",$N$268,0)</f>
        <v>0</v>
      </c>
      <c r="BH268" s="159" t="n">
        <f aca="false">IF($U$268="sníž. přenesená",$N$268,0)</f>
        <v>0</v>
      </c>
      <c r="BI268" s="159" t="n">
        <f aca="false">IF($U$268="nulová",$N$268,0)</f>
        <v>0</v>
      </c>
      <c r="BJ268" s="112" t="s">
        <v>76</v>
      </c>
      <c r="BK268" s="159" t="n">
        <f aca="false">ROUND($L$268*$K$268,2)</f>
        <v>0</v>
      </c>
      <c r="BL268" s="112" t="s">
        <v>272</v>
      </c>
      <c r="BM268" s="112" t="s">
        <v>791</v>
      </c>
    </row>
    <row r="269" s="13" customFormat="true" ht="16.5" hidden="false" customHeight="true" outlineLevel="0" collapsed="false">
      <c r="B269" s="32"/>
      <c r="F269" s="160" t="s">
        <v>790</v>
      </c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32"/>
      <c r="T269" s="161"/>
      <c r="AA269" s="64"/>
      <c r="AT269" s="13" t="s">
        <v>161</v>
      </c>
      <c r="AU269" s="13" t="s">
        <v>78</v>
      </c>
    </row>
    <row r="270" s="13" customFormat="true" ht="15.75" hidden="false" customHeight="true" outlineLevel="0" collapsed="false">
      <c r="B270" s="166"/>
      <c r="E270" s="167"/>
      <c r="F270" s="168" t="s">
        <v>792</v>
      </c>
      <c r="G270" s="168"/>
      <c r="H270" s="168"/>
      <c r="I270" s="168"/>
      <c r="K270" s="169" t="n">
        <v>6</v>
      </c>
      <c r="S270" s="166"/>
      <c r="T270" s="170"/>
      <c r="AA270" s="171"/>
      <c r="AT270" s="167" t="s">
        <v>208</v>
      </c>
      <c r="AU270" s="167" t="s">
        <v>78</v>
      </c>
      <c r="AV270" s="167" t="s">
        <v>78</v>
      </c>
      <c r="AW270" s="167" t="s">
        <v>135</v>
      </c>
      <c r="AX270" s="167" t="s">
        <v>70</v>
      </c>
      <c r="AY270" s="167" t="s">
        <v>154</v>
      </c>
    </row>
    <row r="271" s="13" customFormat="true" ht="27" hidden="false" customHeight="true" outlineLevel="0" collapsed="false">
      <c r="B271" s="32"/>
      <c r="C271" s="187" t="s">
        <v>793</v>
      </c>
      <c r="D271" s="187" t="s">
        <v>412</v>
      </c>
      <c r="E271" s="188" t="s">
        <v>794</v>
      </c>
      <c r="F271" s="189" t="s">
        <v>795</v>
      </c>
      <c r="G271" s="189"/>
      <c r="H271" s="189"/>
      <c r="I271" s="189"/>
      <c r="J271" s="190" t="s">
        <v>434</v>
      </c>
      <c r="K271" s="191" t="n">
        <v>6</v>
      </c>
      <c r="L271" s="192"/>
      <c r="M271" s="192"/>
      <c r="N271" s="193" t="n">
        <f aca="false">ROUND($L$271*$K$271,2)</f>
        <v>0</v>
      </c>
      <c r="O271" s="193"/>
      <c r="P271" s="193"/>
      <c r="Q271" s="193"/>
      <c r="R271" s="150"/>
      <c r="S271" s="32"/>
      <c r="T271" s="155"/>
      <c r="U271" s="156" t="s">
        <v>40</v>
      </c>
      <c r="X271" s="157" t="n">
        <v>0.0072</v>
      </c>
      <c r="Y271" s="157" t="n">
        <f aca="false">$X$271*$K$271</f>
        <v>0.0432</v>
      </c>
      <c r="Z271" s="157" t="n">
        <v>0</v>
      </c>
      <c r="AA271" s="158" t="n">
        <f aca="false">$Z$271*$K$271</f>
        <v>0</v>
      </c>
      <c r="AR271" s="112" t="s">
        <v>350</v>
      </c>
      <c r="AT271" s="112" t="s">
        <v>412</v>
      </c>
      <c r="AU271" s="112" t="s">
        <v>78</v>
      </c>
      <c r="AY271" s="13" t="s">
        <v>154</v>
      </c>
      <c r="BE271" s="159" t="n">
        <f aca="false">IF($U$271="základní",$N$271,0)</f>
        <v>0</v>
      </c>
      <c r="BF271" s="159" t="n">
        <f aca="false">IF($U$271="snížená",$N$271,0)</f>
        <v>0</v>
      </c>
      <c r="BG271" s="159" t="n">
        <f aca="false">IF($U$271="zákl. přenesená",$N$271,0)</f>
        <v>0</v>
      </c>
      <c r="BH271" s="159" t="n">
        <f aca="false">IF($U$271="sníž. přenesená",$N$271,0)</f>
        <v>0</v>
      </c>
      <c r="BI271" s="159" t="n">
        <f aca="false">IF($U$271="nulová",$N$271,0)</f>
        <v>0</v>
      </c>
      <c r="BJ271" s="112" t="s">
        <v>76</v>
      </c>
      <c r="BK271" s="159" t="n">
        <f aca="false">ROUND($L$271*$K$271,2)</f>
        <v>0</v>
      </c>
      <c r="BL271" s="112" t="s">
        <v>272</v>
      </c>
      <c r="BM271" s="112" t="s">
        <v>796</v>
      </c>
    </row>
    <row r="272" s="13" customFormat="true" ht="16.5" hidden="false" customHeight="true" outlineLevel="0" collapsed="false">
      <c r="B272" s="32"/>
      <c r="F272" s="160" t="s">
        <v>795</v>
      </c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32"/>
      <c r="T272" s="161"/>
      <c r="AA272" s="64"/>
      <c r="AT272" s="13" t="s">
        <v>161</v>
      </c>
      <c r="AU272" s="13" t="s">
        <v>78</v>
      </c>
    </row>
    <row r="273" s="13" customFormat="true" ht="15.75" hidden="false" customHeight="true" outlineLevel="0" collapsed="false">
      <c r="B273" s="166"/>
      <c r="E273" s="167"/>
      <c r="F273" s="168" t="s">
        <v>792</v>
      </c>
      <c r="G273" s="168"/>
      <c r="H273" s="168"/>
      <c r="I273" s="168"/>
      <c r="K273" s="169" t="n">
        <v>6</v>
      </c>
      <c r="S273" s="166"/>
      <c r="T273" s="170"/>
      <c r="AA273" s="171"/>
      <c r="AT273" s="167" t="s">
        <v>208</v>
      </c>
      <c r="AU273" s="167" t="s">
        <v>78</v>
      </c>
      <c r="AV273" s="167" t="s">
        <v>78</v>
      </c>
      <c r="AW273" s="167" t="s">
        <v>135</v>
      </c>
      <c r="AX273" s="167" t="s">
        <v>70</v>
      </c>
      <c r="AY273" s="167" t="s">
        <v>154</v>
      </c>
    </row>
    <row r="274" s="13" customFormat="true" ht="15.75" hidden="false" customHeight="true" outlineLevel="0" collapsed="false">
      <c r="B274" s="32"/>
      <c r="C274" s="148" t="s">
        <v>797</v>
      </c>
      <c r="D274" s="148" t="s">
        <v>155</v>
      </c>
      <c r="E274" s="149" t="s">
        <v>798</v>
      </c>
      <c r="F274" s="150" t="s">
        <v>799</v>
      </c>
      <c r="G274" s="150"/>
      <c r="H274" s="150"/>
      <c r="I274" s="150"/>
      <c r="J274" s="151" t="s">
        <v>434</v>
      </c>
      <c r="K274" s="152" t="n">
        <v>6</v>
      </c>
      <c r="L274" s="153"/>
      <c r="M274" s="153"/>
      <c r="N274" s="154" t="n">
        <f aca="false">ROUND($L$274*$K$274,2)</f>
        <v>0</v>
      </c>
      <c r="O274" s="154"/>
      <c r="P274" s="154"/>
      <c r="Q274" s="154"/>
      <c r="R274" s="150"/>
      <c r="S274" s="32"/>
      <c r="T274" s="155"/>
      <c r="U274" s="156" t="s">
        <v>40</v>
      </c>
      <c r="X274" s="157" t="n">
        <v>0</v>
      </c>
      <c r="Y274" s="157" t="n">
        <f aca="false">$X$274*$K$274</f>
        <v>0</v>
      </c>
      <c r="Z274" s="157" t="n">
        <v>0</v>
      </c>
      <c r="AA274" s="158" t="n">
        <f aca="false">$Z$274*$K$274</f>
        <v>0</v>
      </c>
      <c r="AR274" s="112" t="s">
        <v>272</v>
      </c>
      <c r="AT274" s="112" t="s">
        <v>155</v>
      </c>
      <c r="AU274" s="112" t="s">
        <v>78</v>
      </c>
      <c r="AY274" s="13" t="s">
        <v>154</v>
      </c>
      <c r="BE274" s="159" t="n">
        <f aca="false">IF($U$274="základní",$N$274,0)</f>
        <v>0</v>
      </c>
      <c r="BF274" s="159" t="n">
        <f aca="false">IF($U$274="snížená",$N$274,0)</f>
        <v>0</v>
      </c>
      <c r="BG274" s="159" t="n">
        <f aca="false">IF($U$274="zákl. přenesená",$N$274,0)</f>
        <v>0</v>
      </c>
      <c r="BH274" s="159" t="n">
        <f aca="false">IF($U$274="sníž. přenesená",$N$274,0)</f>
        <v>0</v>
      </c>
      <c r="BI274" s="159" t="n">
        <f aca="false">IF($U$274="nulová",$N$274,0)</f>
        <v>0</v>
      </c>
      <c r="BJ274" s="112" t="s">
        <v>76</v>
      </c>
      <c r="BK274" s="159" t="n">
        <f aca="false">ROUND($L$274*$K$274,2)</f>
        <v>0</v>
      </c>
      <c r="BL274" s="112" t="s">
        <v>272</v>
      </c>
      <c r="BM274" s="112" t="s">
        <v>800</v>
      </c>
    </row>
    <row r="275" s="13" customFormat="true" ht="16.5" hidden="false" customHeight="true" outlineLevel="0" collapsed="false">
      <c r="B275" s="32"/>
      <c r="F275" s="160" t="s">
        <v>799</v>
      </c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32"/>
      <c r="T275" s="161"/>
      <c r="AA275" s="64"/>
      <c r="AT275" s="13" t="s">
        <v>161</v>
      </c>
      <c r="AU275" s="13" t="s">
        <v>78</v>
      </c>
    </row>
    <row r="276" s="13" customFormat="true" ht="15.75" hidden="false" customHeight="true" outlineLevel="0" collapsed="false">
      <c r="B276" s="166"/>
      <c r="E276" s="167"/>
      <c r="F276" s="168" t="s">
        <v>792</v>
      </c>
      <c r="G276" s="168"/>
      <c r="H276" s="168"/>
      <c r="I276" s="168"/>
      <c r="K276" s="169" t="n">
        <v>6</v>
      </c>
      <c r="S276" s="166"/>
      <c r="T276" s="170"/>
      <c r="AA276" s="171"/>
      <c r="AT276" s="167" t="s">
        <v>208</v>
      </c>
      <c r="AU276" s="167" t="s">
        <v>78</v>
      </c>
      <c r="AV276" s="167" t="s">
        <v>78</v>
      </c>
      <c r="AW276" s="167" t="s">
        <v>135</v>
      </c>
      <c r="AX276" s="167" t="s">
        <v>70</v>
      </c>
      <c r="AY276" s="167" t="s">
        <v>154</v>
      </c>
    </row>
    <row r="277" s="13" customFormat="true" ht="15.75" hidden="false" customHeight="true" outlineLevel="0" collapsed="false">
      <c r="B277" s="32"/>
      <c r="C277" s="148" t="s">
        <v>801</v>
      </c>
      <c r="D277" s="148" t="s">
        <v>155</v>
      </c>
      <c r="E277" s="149" t="s">
        <v>802</v>
      </c>
      <c r="F277" s="150" t="s">
        <v>803</v>
      </c>
      <c r="G277" s="150"/>
      <c r="H277" s="150"/>
      <c r="I277" s="150"/>
      <c r="J277" s="151" t="s">
        <v>434</v>
      </c>
      <c r="K277" s="152" t="n">
        <v>12</v>
      </c>
      <c r="L277" s="153"/>
      <c r="M277" s="153"/>
      <c r="N277" s="154" t="n">
        <f aca="false">ROUND($L$277*$K$277,2)</f>
        <v>0</v>
      </c>
      <c r="O277" s="154"/>
      <c r="P277" s="154"/>
      <c r="Q277" s="154"/>
      <c r="R277" s="150"/>
      <c r="S277" s="32"/>
      <c r="T277" s="155"/>
      <c r="U277" s="156" t="s">
        <v>40</v>
      </c>
      <c r="X277" s="157" t="n">
        <v>0</v>
      </c>
      <c r="Y277" s="157" t="n">
        <f aca="false">$X$277*$K$277</f>
        <v>0</v>
      </c>
      <c r="Z277" s="157" t="n">
        <v>0</v>
      </c>
      <c r="AA277" s="158" t="n">
        <f aca="false">$Z$277*$K$277</f>
        <v>0</v>
      </c>
      <c r="AR277" s="112" t="s">
        <v>272</v>
      </c>
      <c r="AT277" s="112" t="s">
        <v>155</v>
      </c>
      <c r="AU277" s="112" t="s">
        <v>78</v>
      </c>
      <c r="AY277" s="13" t="s">
        <v>154</v>
      </c>
      <c r="BE277" s="159" t="n">
        <f aca="false">IF($U$277="základní",$N$277,0)</f>
        <v>0</v>
      </c>
      <c r="BF277" s="159" t="n">
        <f aca="false">IF($U$277="snížená",$N$277,0)</f>
        <v>0</v>
      </c>
      <c r="BG277" s="159" t="n">
        <f aca="false">IF($U$277="zákl. přenesená",$N$277,0)</f>
        <v>0</v>
      </c>
      <c r="BH277" s="159" t="n">
        <f aca="false">IF($U$277="sníž. přenesená",$N$277,0)</f>
        <v>0</v>
      </c>
      <c r="BI277" s="159" t="n">
        <f aca="false">IF($U$277="nulová",$N$277,0)</f>
        <v>0</v>
      </c>
      <c r="BJ277" s="112" t="s">
        <v>76</v>
      </c>
      <c r="BK277" s="159" t="n">
        <f aca="false">ROUND($L$277*$K$277,2)</f>
        <v>0</v>
      </c>
      <c r="BL277" s="112" t="s">
        <v>272</v>
      </c>
      <c r="BM277" s="112" t="s">
        <v>804</v>
      </c>
    </row>
    <row r="278" s="13" customFormat="true" ht="16.5" hidden="false" customHeight="true" outlineLevel="0" collapsed="false">
      <c r="B278" s="32"/>
      <c r="F278" s="160" t="s">
        <v>803</v>
      </c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32"/>
      <c r="T278" s="161"/>
      <c r="AA278" s="64"/>
      <c r="AT278" s="13" t="s">
        <v>161</v>
      </c>
      <c r="AU278" s="13" t="s">
        <v>78</v>
      </c>
    </row>
    <row r="279" s="13" customFormat="true" ht="15.75" hidden="false" customHeight="true" outlineLevel="0" collapsed="false">
      <c r="B279" s="166"/>
      <c r="E279" s="167"/>
      <c r="F279" s="168" t="s">
        <v>805</v>
      </c>
      <c r="G279" s="168"/>
      <c r="H279" s="168"/>
      <c r="I279" s="168"/>
      <c r="K279" s="169" t="n">
        <v>12</v>
      </c>
      <c r="S279" s="166"/>
      <c r="T279" s="170"/>
      <c r="AA279" s="171"/>
      <c r="AT279" s="167" t="s">
        <v>208</v>
      </c>
      <c r="AU279" s="167" t="s">
        <v>78</v>
      </c>
      <c r="AV279" s="167" t="s">
        <v>78</v>
      </c>
      <c r="AW279" s="167" t="s">
        <v>135</v>
      </c>
      <c r="AX279" s="167" t="s">
        <v>70</v>
      </c>
      <c r="AY279" s="167" t="s">
        <v>154</v>
      </c>
    </row>
    <row r="280" s="13" customFormat="true" ht="27" hidden="false" customHeight="true" outlineLevel="0" collapsed="false">
      <c r="B280" s="32"/>
      <c r="C280" s="148" t="s">
        <v>806</v>
      </c>
      <c r="D280" s="148" t="s">
        <v>155</v>
      </c>
      <c r="E280" s="149" t="s">
        <v>807</v>
      </c>
      <c r="F280" s="150" t="s">
        <v>808</v>
      </c>
      <c r="G280" s="150"/>
      <c r="H280" s="150"/>
      <c r="I280" s="150"/>
      <c r="J280" s="151" t="s">
        <v>809</v>
      </c>
      <c r="K280" s="152" t="n">
        <v>1</v>
      </c>
      <c r="L280" s="153"/>
      <c r="M280" s="153"/>
      <c r="N280" s="154" t="n">
        <f aca="false">ROUND($L$280*$K$280,2)</f>
        <v>0</v>
      </c>
      <c r="O280" s="154"/>
      <c r="P280" s="154"/>
      <c r="Q280" s="154"/>
      <c r="R280" s="150"/>
      <c r="S280" s="32"/>
      <c r="T280" s="155"/>
      <c r="U280" s="156" t="s">
        <v>40</v>
      </c>
      <c r="X280" s="157" t="n">
        <v>0</v>
      </c>
      <c r="Y280" s="157" t="n">
        <f aca="false">$X$280*$K$280</f>
        <v>0</v>
      </c>
      <c r="Z280" s="157" t="n">
        <v>0</v>
      </c>
      <c r="AA280" s="158" t="n">
        <f aca="false">$Z$280*$K$280</f>
        <v>0</v>
      </c>
      <c r="AR280" s="112" t="s">
        <v>272</v>
      </c>
      <c r="AT280" s="112" t="s">
        <v>155</v>
      </c>
      <c r="AU280" s="112" t="s">
        <v>78</v>
      </c>
      <c r="AY280" s="13" t="s">
        <v>154</v>
      </c>
      <c r="BE280" s="159" t="n">
        <f aca="false">IF($U$280="základní",$N$280,0)</f>
        <v>0</v>
      </c>
      <c r="BF280" s="159" t="n">
        <f aca="false">IF($U$280="snížená",$N$280,0)</f>
        <v>0</v>
      </c>
      <c r="BG280" s="159" t="n">
        <f aca="false">IF($U$280="zákl. přenesená",$N$280,0)</f>
        <v>0</v>
      </c>
      <c r="BH280" s="159" t="n">
        <f aca="false">IF($U$280="sníž. přenesená",$N$280,0)</f>
        <v>0</v>
      </c>
      <c r="BI280" s="159" t="n">
        <f aca="false">IF($U$280="nulová",$N$280,0)</f>
        <v>0</v>
      </c>
      <c r="BJ280" s="112" t="s">
        <v>76</v>
      </c>
      <c r="BK280" s="159" t="n">
        <f aca="false">ROUND($L$280*$K$280,2)</f>
        <v>0</v>
      </c>
      <c r="BL280" s="112" t="s">
        <v>272</v>
      </c>
      <c r="BM280" s="112" t="s">
        <v>810</v>
      </c>
    </row>
    <row r="281" s="13" customFormat="true" ht="16.5" hidden="false" customHeight="true" outlineLevel="0" collapsed="false">
      <c r="B281" s="32"/>
      <c r="F281" s="160" t="s">
        <v>808</v>
      </c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32"/>
      <c r="T281" s="161"/>
      <c r="AA281" s="64"/>
      <c r="AT281" s="13" t="s">
        <v>161</v>
      </c>
      <c r="AU281" s="13" t="s">
        <v>78</v>
      </c>
    </row>
    <row r="282" s="13" customFormat="true" ht="15.75" hidden="false" customHeight="true" outlineLevel="0" collapsed="false">
      <c r="B282" s="166"/>
      <c r="E282" s="167"/>
      <c r="F282" s="168" t="s">
        <v>560</v>
      </c>
      <c r="G282" s="168"/>
      <c r="H282" s="168"/>
      <c r="I282" s="168"/>
      <c r="K282" s="169" t="n">
        <v>1</v>
      </c>
      <c r="S282" s="166"/>
      <c r="T282" s="170"/>
      <c r="AA282" s="171"/>
      <c r="AT282" s="167" t="s">
        <v>208</v>
      </c>
      <c r="AU282" s="167" t="s">
        <v>78</v>
      </c>
      <c r="AV282" s="167" t="s">
        <v>78</v>
      </c>
      <c r="AW282" s="167" t="s">
        <v>135</v>
      </c>
      <c r="AX282" s="167" t="s">
        <v>70</v>
      </c>
      <c r="AY282" s="167" t="s">
        <v>154</v>
      </c>
    </row>
    <row r="283" s="137" customFormat="true" ht="37.5" hidden="false" customHeight="true" outlineLevel="0" collapsed="false">
      <c r="B283" s="138"/>
      <c r="D283" s="139" t="s">
        <v>555</v>
      </c>
      <c r="N283" s="140" t="n">
        <f aca="false">$BK$283</f>
        <v>0</v>
      </c>
      <c r="O283" s="140"/>
      <c r="P283" s="140"/>
      <c r="Q283" s="140"/>
      <c r="S283" s="138"/>
      <c r="T283" s="141"/>
      <c r="W283" s="142" t="n">
        <f aca="false">$W$284</f>
        <v>0</v>
      </c>
      <c r="Y283" s="142" t="n">
        <f aca="false">$Y$284</f>
        <v>0.01234</v>
      </c>
      <c r="AA283" s="143" t="n">
        <f aca="false">$AA$284</f>
        <v>0</v>
      </c>
      <c r="AR283" s="144" t="s">
        <v>168</v>
      </c>
      <c r="AT283" s="144" t="s">
        <v>69</v>
      </c>
      <c r="AU283" s="144" t="s">
        <v>70</v>
      </c>
      <c r="AY283" s="144" t="s">
        <v>154</v>
      </c>
      <c r="BK283" s="145" t="n">
        <f aca="false">$BK$284</f>
        <v>0</v>
      </c>
    </row>
    <row r="284" s="137" customFormat="true" ht="21" hidden="false" customHeight="true" outlineLevel="0" collapsed="false">
      <c r="B284" s="138"/>
      <c r="D284" s="146" t="s">
        <v>556</v>
      </c>
      <c r="N284" s="147" t="n">
        <f aca="false">$BK$284</f>
        <v>0</v>
      </c>
      <c r="O284" s="147"/>
      <c r="P284" s="147"/>
      <c r="Q284" s="147"/>
      <c r="S284" s="138"/>
      <c r="T284" s="141"/>
      <c r="W284" s="142" t="n">
        <f aca="false">SUM($W$285:$W$326)</f>
        <v>0</v>
      </c>
      <c r="Y284" s="142" t="n">
        <f aca="false">SUM($Y$285:$Y$326)</f>
        <v>0.01234</v>
      </c>
      <c r="AA284" s="143" t="n">
        <f aca="false">SUM($AA$285:$AA$326)</f>
        <v>0</v>
      </c>
      <c r="AR284" s="144" t="s">
        <v>168</v>
      </c>
      <c r="AT284" s="144" t="s">
        <v>69</v>
      </c>
      <c r="AU284" s="144" t="s">
        <v>76</v>
      </c>
      <c r="AY284" s="144" t="s">
        <v>154</v>
      </c>
      <c r="BK284" s="145" t="n">
        <f aca="false">SUM($BK$285:$BK$326)</f>
        <v>0</v>
      </c>
    </row>
    <row r="285" s="13" customFormat="true" ht="27" hidden="false" customHeight="true" outlineLevel="0" collapsed="false">
      <c r="B285" s="32"/>
      <c r="C285" s="148" t="s">
        <v>811</v>
      </c>
      <c r="D285" s="148" t="s">
        <v>155</v>
      </c>
      <c r="E285" s="149" t="s">
        <v>812</v>
      </c>
      <c r="F285" s="150" t="s">
        <v>813</v>
      </c>
      <c r="G285" s="150"/>
      <c r="H285" s="150"/>
      <c r="I285" s="150"/>
      <c r="J285" s="151" t="s">
        <v>434</v>
      </c>
      <c r="K285" s="152" t="n">
        <v>5</v>
      </c>
      <c r="L285" s="153"/>
      <c r="M285" s="153"/>
      <c r="N285" s="154" t="n">
        <f aca="false">ROUND($L$285*$K$285,2)</f>
        <v>0</v>
      </c>
      <c r="O285" s="154"/>
      <c r="P285" s="154"/>
      <c r="Q285" s="154"/>
      <c r="R285" s="150"/>
      <c r="S285" s="32"/>
      <c r="T285" s="155"/>
      <c r="U285" s="156" t="s">
        <v>40</v>
      </c>
      <c r="X285" s="157" t="n">
        <v>0</v>
      </c>
      <c r="Y285" s="157" t="n">
        <f aca="false">$X$285*$K$285</f>
        <v>0</v>
      </c>
      <c r="Z285" s="157" t="n">
        <v>0</v>
      </c>
      <c r="AA285" s="158" t="n">
        <f aca="false">$Z$285*$K$285</f>
        <v>0</v>
      </c>
      <c r="AR285" s="112" t="s">
        <v>814</v>
      </c>
      <c r="AT285" s="112" t="s">
        <v>155</v>
      </c>
      <c r="AU285" s="112" t="s">
        <v>78</v>
      </c>
      <c r="AY285" s="13" t="s">
        <v>154</v>
      </c>
      <c r="BE285" s="159" t="n">
        <f aca="false">IF($U$285="základní",$N$285,0)</f>
        <v>0</v>
      </c>
      <c r="BF285" s="159" t="n">
        <f aca="false">IF($U$285="snížená",$N$285,0)</f>
        <v>0</v>
      </c>
      <c r="BG285" s="159" t="n">
        <f aca="false">IF($U$285="zákl. přenesená",$N$285,0)</f>
        <v>0</v>
      </c>
      <c r="BH285" s="159" t="n">
        <f aca="false">IF($U$285="sníž. přenesená",$N$285,0)</f>
        <v>0</v>
      </c>
      <c r="BI285" s="159" t="n">
        <f aca="false">IF($U$285="nulová",$N$285,0)</f>
        <v>0</v>
      </c>
      <c r="BJ285" s="112" t="s">
        <v>76</v>
      </c>
      <c r="BK285" s="159" t="n">
        <f aca="false">ROUND($L$285*$K$285,2)</f>
        <v>0</v>
      </c>
      <c r="BL285" s="112" t="s">
        <v>814</v>
      </c>
      <c r="BM285" s="112" t="s">
        <v>815</v>
      </c>
    </row>
    <row r="286" s="13" customFormat="true" ht="16.5" hidden="false" customHeight="true" outlineLevel="0" collapsed="false">
      <c r="B286" s="32"/>
      <c r="F286" s="160" t="s">
        <v>813</v>
      </c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32"/>
      <c r="T286" s="161"/>
      <c r="AA286" s="64"/>
      <c r="AT286" s="13" t="s">
        <v>161</v>
      </c>
      <c r="AU286" s="13" t="s">
        <v>78</v>
      </c>
    </row>
    <row r="287" s="13" customFormat="true" ht="15.75" hidden="false" customHeight="true" outlineLevel="0" collapsed="false">
      <c r="B287" s="166"/>
      <c r="E287" s="167"/>
      <c r="F287" s="168" t="s">
        <v>816</v>
      </c>
      <c r="G287" s="168"/>
      <c r="H287" s="168"/>
      <c r="I287" s="168"/>
      <c r="K287" s="169" t="n">
        <v>5</v>
      </c>
      <c r="S287" s="166"/>
      <c r="T287" s="170"/>
      <c r="AA287" s="171"/>
      <c r="AT287" s="167" t="s">
        <v>208</v>
      </c>
      <c r="AU287" s="167" t="s">
        <v>78</v>
      </c>
      <c r="AV287" s="167" t="s">
        <v>78</v>
      </c>
      <c r="AW287" s="167" t="s">
        <v>135</v>
      </c>
      <c r="AX287" s="167" t="s">
        <v>70</v>
      </c>
      <c r="AY287" s="167" t="s">
        <v>154</v>
      </c>
    </row>
    <row r="288" s="13" customFormat="true" ht="27" hidden="false" customHeight="true" outlineLevel="0" collapsed="false">
      <c r="B288" s="32"/>
      <c r="C288" s="187" t="s">
        <v>814</v>
      </c>
      <c r="D288" s="187" t="s">
        <v>412</v>
      </c>
      <c r="E288" s="188" t="s">
        <v>817</v>
      </c>
      <c r="F288" s="189" t="s">
        <v>818</v>
      </c>
      <c r="G288" s="189"/>
      <c r="H288" s="189"/>
      <c r="I288" s="189"/>
      <c r="J288" s="190" t="s">
        <v>434</v>
      </c>
      <c r="K288" s="191" t="n">
        <v>5</v>
      </c>
      <c r="L288" s="192"/>
      <c r="M288" s="192"/>
      <c r="N288" s="193" t="n">
        <f aca="false">ROUND($L$288*$K$288,2)</f>
        <v>0</v>
      </c>
      <c r="O288" s="193"/>
      <c r="P288" s="193"/>
      <c r="Q288" s="193"/>
      <c r="R288" s="150"/>
      <c r="S288" s="32"/>
      <c r="T288" s="155"/>
      <c r="U288" s="156" t="s">
        <v>40</v>
      </c>
      <c r="X288" s="157" t="n">
        <v>0.0003</v>
      </c>
      <c r="Y288" s="157" t="n">
        <f aca="false">$X$288*$K$288</f>
        <v>0.0015</v>
      </c>
      <c r="Z288" s="157" t="n">
        <v>0</v>
      </c>
      <c r="AA288" s="158" t="n">
        <f aca="false">$Z$288*$K$288</f>
        <v>0</v>
      </c>
      <c r="AR288" s="112" t="s">
        <v>819</v>
      </c>
      <c r="AT288" s="112" t="s">
        <v>412</v>
      </c>
      <c r="AU288" s="112" t="s">
        <v>78</v>
      </c>
      <c r="AY288" s="13" t="s">
        <v>154</v>
      </c>
      <c r="BE288" s="159" t="n">
        <f aca="false">IF($U$288="základní",$N$288,0)</f>
        <v>0</v>
      </c>
      <c r="BF288" s="159" t="n">
        <f aca="false">IF($U$288="snížená",$N$288,0)</f>
        <v>0</v>
      </c>
      <c r="BG288" s="159" t="n">
        <f aca="false">IF($U$288="zákl. přenesená",$N$288,0)</f>
        <v>0</v>
      </c>
      <c r="BH288" s="159" t="n">
        <f aca="false">IF($U$288="sníž. přenesená",$N$288,0)</f>
        <v>0</v>
      </c>
      <c r="BI288" s="159" t="n">
        <f aca="false">IF($U$288="nulová",$N$288,0)</f>
        <v>0</v>
      </c>
      <c r="BJ288" s="112" t="s">
        <v>76</v>
      </c>
      <c r="BK288" s="159" t="n">
        <f aca="false">ROUND($L$288*$K$288,2)</f>
        <v>0</v>
      </c>
      <c r="BL288" s="112" t="s">
        <v>819</v>
      </c>
      <c r="BM288" s="112" t="s">
        <v>820</v>
      </c>
    </row>
    <row r="289" s="13" customFormat="true" ht="16.5" hidden="false" customHeight="true" outlineLevel="0" collapsed="false">
      <c r="B289" s="32"/>
      <c r="F289" s="160" t="s">
        <v>818</v>
      </c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32"/>
      <c r="T289" s="161"/>
      <c r="AA289" s="64"/>
      <c r="AT289" s="13" t="s">
        <v>161</v>
      </c>
      <c r="AU289" s="13" t="s">
        <v>78</v>
      </c>
    </row>
    <row r="290" s="13" customFormat="true" ht="15.75" hidden="false" customHeight="true" outlineLevel="0" collapsed="false">
      <c r="B290" s="166"/>
      <c r="E290" s="167"/>
      <c r="F290" s="168" t="s">
        <v>816</v>
      </c>
      <c r="G290" s="168"/>
      <c r="H290" s="168"/>
      <c r="I290" s="168"/>
      <c r="K290" s="169" t="n">
        <v>5</v>
      </c>
      <c r="S290" s="166"/>
      <c r="T290" s="170"/>
      <c r="AA290" s="171"/>
      <c r="AT290" s="167" t="s">
        <v>208</v>
      </c>
      <c r="AU290" s="167" t="s">
        <v>78</v>
      </c>
      <c r="AV290" s="167" t="s">
        <v>78</v>
      </c>
      <c r="AW290" s="167" t="s">
        <v>135</v>
      </c>
      <c r="AX290" s="167" t="s">
        <v>70</v>
      </c>
      <c r="AY290" s="167" t="s">
        <v>154</v>
      </c>
    </row>
    <row r="291" s="13" customFormat="true" ht="27" hidden="false" customHeight="true" outlineLevel="0" collapsed="false">
      <c r="B291" s="32"/>
      <c r="C291" s="187" t="s">
        <v>821</v>
      </c>
      <c r="D291" s="187" t="s">
        <v>412</v>
      </c>
      <c r="E291" s="188" t="s">
        <v>822</v>
      </c>
      <c r="F291" s="189" t="s">
        <v>823</v>
      </c>
      <c r="G291" s="189"/>
      <c r="H291" s="189"/>
      <c r="I291" s="189"/>
      <c r="J291" s="190" t="s">
        <v>434</v>
      </c>
      <c r="K291" s="191" t="n">
        <v>5</v>
      </c>
      <c r="L291" s="192"/>
      <c r="M291" s="192"/>
      <c r="N291" s="193" t="n">
        <f aca="false">ROUND($L$291*$K$291,2)</f>
        <v>0</v>
      </c>
      <c r="O291" s="193"/>
      <c r="P291" s="193"/>
      <c r="Q291" s="193"/>
      <c r="R291" s="150"/>
      <c r="S291" s="32"/>
      <c r="T291" s="155"/>
      <c r="U291" s="156" t="s">
        <v>40</v>
      </c>
      <c r="X291" s="157" t="n">
        <v>0</v>
      </c>
      <c r="Y291" s="157" t="n">
        <f aca="false">$X$291*$K$291</f>
        <v>0</v>
      </c>
      <c r="Z291" s="157" t="n">
        <v>0</v>
      </c>
      <c r="AA291" s="158" t="n">
        <f aca="false">$Z$291*$K$291</f>
        <v>0</v>
      </c>
      <c r="AR291" s="112" t="s">
        <v>819</v>
      </c>
      <c r="AT291" s="112" t="s">
        <v>412</v>
      </c>
      <c r="AU291" s="112" t="s">
        <v>78</v>
      </c>
      <c r="AY291" s="13" t="s">
        <v>154</v>
      </c>
      <c r="BE291" s="159" t="n">
        <f aca="false">IF($U$291="základní",$N$291,0)</f>
        <v>0</v>
      </c>
      <c r="BF291" s="159" t="n">
        <f aca="false">IF($U$291="snížená",$N$291,0)</f>
        <v>0</v>
      </c>
      <c r="BG291" s="159" t="n">
        <f aca="false">IF($U$291="zákl. přenesená",$N$291,0)</f>
        <v>0</v>
      </c>
      <c r="BH291" s="159" t="n">
        <f aca="false">IF($U$291="sníž. přenesená",$N$291,0)</f>
        <v>0</v>
      </c>
      <c r="BI291" s="159" t="n">
        <f aca="false">IF($U$291="nulová",$N$291,0)</f>
        <v>0</v>
      </c>
      <c r="BJ291" s="112" t="s">
        <v>76</v>
      </c>
      <c r="BK291" s="159" t="n">
        <f aca="false">ROUND($L$291*$K$291,2)</f>
        <v>0</v>
      </c>
      <c r="BL291" s="112" t="s">
        <v>819</v>
      </c>
      <c r="BM291" s="112" t="s">
        <v>824</v>
      </c>
    </row>
    <row r="292" s="13" customFormat="true" ht="16.5" hidden="false" customHeight="true" outlineLevel="0" collapsed="false">
      <c r="B292" s="32"/>
      <c r="F292" s="160" t="s">
        <v>823</v>
      </c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32"/>
      <c r="T292" s="161"/>
      <c r="AA292" s="64"/>
      <c r="AT292" s="13" t="s">
        <v>161</v>
      </c>
      <c r="AU292" s="13" t="s">
        <v>78</v>
      </c>
    </row>
    <row r="293" s="13" customFormat="true" ht="15.75" hidden="false" customHeight="true" outlineLevel="0" collapsed="false">
      <c r="B293" s="166"/>
      <c r="E293" s="167"/>
      <c r="F293" s="168" t="s">
        <v>816</v>
      </c>
      <c r="G293" s="168"/>
      <c r="H293" s="168"/>
      <c r="I293" s="168"/>
      <c r="K293" s="169" t="n">
        <v>5</v>
      </c>
      <c r="S293" s="166"/>
      <c r="T293" s="170"/>
      <c r="AA293" s="171"/>
      <c r="AT293" s="167" t="s">
        <v>208</v>
      </c>
      <c r="AU293" s="167" t="s">
        <v>78</v>
      </c>
      <c r="AV293" s="167" t="s">
        <v>78</v>
      </c>
      <c r="AW293" s="167" t="s">
        <v>135</v>
      </c>
      <c r="AX293" s="167" t="s">
        <v>70</v>
      </c>
      <c r="AY293" s="167" t="s">
        <v>154</v>
      </c>
    </row>
    <row r="294" s="13" customFormat="true" ht="27" hidden="false" customHeight="true" outlineLevel="0" collapsed="false">
      <c r="B294" s="32"/>
      <c r="C294" s="148" t="s">
        <v>825</v>
      </c>
      <c r="D294" s="148" t="s">
        <v>155</v>
      </c>
      <c r="E294" s="149" t="s">
        <v>826</v>
      </c>
      <c r="F294" s="150" t="s">
        <v>827</v>
      </c>
      <c r="G294" s="150"/>
      <c r="H294" s="150"/>
      <c r="I294" s="150"/>
      <c r="J294" s="151" t="s">
        <v>434</v>
      </c>
      <c r="K294" s="152" t="n">
        <v>1</v>
      </c>
      <c r="L294" s="153"/>
      <c r="M294" s="153"/>
      <c r="N294" s="154" t="n">
        <f aca="false">ROUND($L$294*$K$294,2)</f>
        <v>0</v>
      </c>
      <c r="O294" s="154"/>
      <c r="P294" s="154"/>
      <c r="Q294" s="154"/>
      <c r="R294" s="150"/>
      <c r="S294" s="32"/>
      <c r="T294" s="155"/>
      <c r="U294" s="156" t="s">
        <v>40</v>
      </c>
      <c r="X294" s="157" t="n">
        <v>0</v>
      </c>
      <c r="Y294" s="157" t="n">
        <f aca="false">$X$294*$K$294</f>
        <v>0</v>
      </c>
      <c r="Z294" s="157" t="n">
        <v>0</v>
      </c>
      <c r="AA294" s="158" t="n">
        <f aca="false">$Z$294*$K$294</f>
        <v>0</v>
      </c>
      <c r="AR294" s="112" t="s">
        <v>814</v>
      </c>
      <c r="AT294" s="112" t="s">
        <v>155</v>
      </c>
      <c r="AU294" s="112" t="s">
        <v>78</v>
      </c>
      <c r="AY294" s="13" t="s">
        <v>154</v>
      </c>
      <c r="BE294" s="159" t="n">
        <f aca="false">IF($U$294="základní",$N$294,0)</f>
        <v>0</v>
      </c>
      <c r="BF294" s="159" t="n">
        <f aca="false">IF($U$294="snížená",$N$294,0)</f>
        <v>0</v>
      </c>
      <c r="BG294" s="159" t="n">
        <f aca="false">IF($U$294="zákl. přenesená",$N$294,0)</f>
        <v>0</v>
      </c>
      <c r="BH294" s="159" t="n">
        <f aca="false">IF($U$294="sníž. přenesená",$N$294,0)</f>
        <v>0</v>
      </c>
      <c r="BI294" s="159" t="n">
        <f aca="false">IF($U$294="nulová",$N$294,0)</f>
        <v>0</v>
      </c>
      <c r="BJ294" s="112" t="s">
        <v>76</v>
      </c>
      <c r="BK294" s="159" t="n">
        <f aca="false">ROUND($L$294*$K$294,2)</f>
        <v>0</v>
      </c>
      <c r="BL294" s="112" t="s">
        <v>814</v>
      </c>
      <c r="BM294" s="112" t="s">
        <v>828</v>
      </c>
    </row>
    <row r="295" s="13" customFormat="true" ht="16.5" hidden="false" customHeight="true" outlineLevel="0" collapsed="false">
      <c r="B295" s="32"/>
      <c r="F295" s="160" t="s">
        <v>827</v>
      </c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32"/>
      <c r="T295" s="161"/>
      <c r="AA295" s="64"/>
      <c r="AT295" s="13" t="s">
        <v>161</v>
      </c>
      <c r="AU295" s="13" t="s">
        <v>78</v>
      </c>
    </row>
    <row r="296" s="13" customFormat="true" ht="15.75" hidden="false" customHeight="true" outlineLevel="0" collapsed="false">
      <c r="B296" s="166"/>
      <c r="E296" s="167"/>
      <c r="F296" s="168" t="s">
        <v>560</v>
      </c>
      <c r="G296" s="168"/>
      <c r="H296" s="168"/>
      <c r="I296" s="168"/>
      <c r="K296" s="169" t="n">
        <v>1</v>
      </c>
      <c r="S296" s="166"/>
      <c r="T296" s="170"/>
      <c r="AA296" s="171"/>
      <c r="AT296" s="167" t="s">
        <v>208</v>
      </c>
      <c r="AU296" s="167" t="s">
        <v>78</v>
      </c>
      <c r="AV296" s="167" t="s">
        <v>78</v>
      </c>
      <c r="AW296" s="167" t="s">
        <v>135</v>
      </c>
      <c r="AX296" s="167" t="s">
        <v>70</v>
      </c>
      <c r="AY296" s="167" t="s">
        <v>154</v>
      </c>
    </row>
    <row r="297" s="13" customFormat="true" ht="27" hidden="false" customHeight="true" outlineLevel="0" collapsed="false">
      <c r="B297" s="32"/>
      <c r="C297" s="187" t="s">
        <v>829</v>
      </c>
      <c r="D297" s="187" t="s">
        <v>412</v>
      </c>
      <c r="E297" s="188" t="s">
        <v>830</v>
      </c>
      <c r="F297" s="189" t="s">
        <v>831</v>
      </c>
      <c r="G297" s="189"/>
      <c r="H297" s="189"/>
      <c r="I297" s="189"/>
      <c r="J297" s="190" t="s">
        <v>434</v>
      </c>
      <c r="K297" s="191" t="n">
        <v>1</v>
      </c>
      <c r="L297" s="192"/>
      <c r="M297" s="192"/>
      <c r="N297" s="193" t="n">
        <f aca="false">ROUND($L$297*$K$297,2)</f>
        <v>0</v>
      </c>
      <c r="O297" s="193"/>
      <c r="P297" s="193"/>
      <c r="Q297" s="193"/>
      <c r="R297" s="150"/>
      <c r="S297" s="32"/>
      <c r="T297" s="155"/>
      <c r="U297" s="156" t="s">
        <v>40</v>
      </c>
      <c r="X297" s="157" t="n">
        <v>0.00023</v>
      </c>
      <c r="Y297" s="157" t="n">
        <f aca="false">$X$297*$K$297</f>
        <v>0.00023</v>
      </c>
      <c r="Z297" s="157" t="n">
        <v>0</v>
      </c>
      <c r="AA297" s="158" t="n">
        <f aca="false">$Z$297*$K$297</f>
        <v>0</v>
      </c>
      <c r="AR297" s="112" t="s">
        <v>819</v>
      </c>
      <c r="AT297" s="112" t="s">
        <v>412</v>
      </c>
      <c r="AU297" s="112" t="s">
        <v>78</v>
      </c>
      <c r="AY297" s="13" t="s">
        <v>154</v>
      </c>
      <c r="BE297" s="159" t="n">
        <f aca="false">IF($U$297="základní",$N$297,0)</f>
        <v>0</v>
      </c>
      <c r="BF297" s="159" t="n">
        <f aca="false">IF($U$297="snížená",$N$297,0)</f>
        <v>0</v>
      </c>
      <c r="BG297" s="159" t="n">
        <f aca="false">IF($U$297="zákl. přenesená",$N$297,0)</f>
        <v>0</v>
      </c>
      <c r="BH297" s="159" t="n">
        <f aca="false">IF($U$297="sníž. přenesená",$N$297,0)</f>
        <v>0</v>
      </c>
      <c r="BI297" s="159" t="n">
        <f aca="false">IF($U$297="nulová",$N$297,0)</f>
        <v>0</v>
      </c>
      <c r="BJ297" s="112" t="s">
        <v>76</v>
      </c>
      <c r="BK297" s="159" t="n">
        <f aca="false">ROUND($L$297*$K$297,2)</f>
        <v>0</v>
      </c>
      <c r="BL297" s="112" t="s">
        <v>819</v>
      </c>
      <c r="BM297" s="112" t="s">
        <v>832</v>
      </c>
    </row>
    <row r="298" s="13" customFormat="true" ht="16.5" hidden="false" customHeight="true" outlineLevel="0" collapsed="false">
      <c r="B298" s="32"/>
      <c r="F298" s="160" t="s">
        <v>831</v>
      </c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32"/>
      <c r="T298" s="161"/>
      <c r="AA298" s="64"/>
      <c r="AT298" s="13" t="s">
        <v>161</v>
      </c>
      <c r="AU298" s="13" t="s">
        <v>78</v>
      </c>
    </row>
    <row r="299" s="13" customFormat="true" ht="15.75" hidden="false" customHeight="true" outlineLevel="0" collapsed="false">
      <c r="B299" s="166"/>
      <c r="E299" s="167"/>
      <c r="F299" s="168" t="s">
        <v>560</v>
      </c>
      <c r="G299" s="168"/>
      <c r="H299" s="168"/>
      <c r="I299" s="168"/>
      <c r="K299" s="169" t="n">
        <v>1</v>
      </c>
      <c r="S299" s="166"/>
      <c r="T299" s="170"/>
      <c r="AA299" s="171"/>
      <c r="AT299" s="167" t="s">
        <v>208</v>
      </c>
      <c r="AU299" s="167" t="s">
        <v>78</v>
      </c>
      <c r="AV299" s="167" t="s">
        <v>78</v>
      </c>
      <c r="AW299" s="167" t="s">
        <v>135</v>
      </c>
      <c r="AX299" s="167" t="s">
        <v>70</v>
      </c>
      <c r="AY299" s="167" t="s">
        <v>154</v>
      </c>
    </row>
    <row r="300" s="13" customFormat="true" ht="15.75" hidden="false" customHeight="true" outlineLevel="0" collapsed="false">
      <c r="B300" s="32"/>
      <c r="C300" s="187" t="s">
        <v>833</v>
      </c>
      <c r="D300" s="187" t="s">
        <v>412</v>
      </c>
      <c r="E300" s="188" t="s">
        <v>834</v>
      </c>
      <c r="F300" s="189" t="s">
        <v>835</v>
      </c>
      <c r="G300" s="189"/>
      <c r="H300" s="189"/>
      <c r="I300" s="189"/>
      <c r="J300" s="190" t="s">
        <v>567</v>
      </c>
      <c r="K300" s="191" t="n">
        <v>1</v>
      </c>
      <c r="L300" s="192"/>
      <c r="M300" s="192"/>
      <c r="N300" s="193" t="n">
        <f aca="false">ROUND($L$300*$K$300,2)</f>
        <v>0</v>
      </c>
      <c r="O300" s="193"/>
      <c r="P300" s="193"/>
      <c r="Q300" s="193"/>
      <c r="R300" s="150"/>
      <c r="S300" s="32"/>
      <c r="T300" s="155"/>
      <c r="U300" s="156" t="s">
        <v>40</v>
      </c>
      <c r="X300" s="157" t="n">
        <v>0.0086</v>
      </c>
      <c r="Y300" s="157" t="n">
        <f aca="false">$X$300*$K$300</f>
        <v>0.0086</v>
      </c>
      <c r="Z300" s="157" t="n">
        <v>0</v>
      </c>
      <c r="AA300" s="158" t="n">
        <f aca="false">$Z$300*$K$300</f>
        <v>0</v>
      </c>
      <c r="AR300" s="112" t="s">
        <v>819</v>
      </c>
      <c r="AT300" s="112" t="s">
        <v>412</v>
      </c>
      <c r="AU300" s="112" t="s">
        <v>78</v>
      </c>
      <c r="AY300" s="13" t="s">
        <v>154</v>
      </c>
      <c r="BE300" s="159" t="n">
        <f aca="false">IF($U$300="základní",$N$300,0)</f>
        <v>0</v>
      </c>
      <c r="BF300" s="159" t="n">
        <f aca="false">IF($U$300="snížená",$N$300,0)</f>
        <v>0</v>
      </c>
      <c r="BG300" s="159" t="n">
        <f aca="false">IF($U$300="zákl. přenesená",$N$300,0)</f>
        <v>0</v>
      </c>
      <c r="BH300" s="159" t="n">
        <f aca="false">IF($U$300="sníž. přenesená",$N$300,0)</f>
        <v>0</v>
      </c>
      <c r="BI300" s="159" t="n">
        <f aca="false">IF($U$300="nulová",$N$300,0)</f>
        <v>0</v>
      </c>
      <c r="BJ300" s="112" t="s">
        <v>76</v>
      </c>
      <c r="BK300" s="159" t="n">
        <f aca="false">ROUND($L$300*$K$300,2)</f>
        <v>0</v>
      </c>
      <c r="BL300" s="112" t="s">
        <v>819</v>
      </c>
      <c r="BM300" s="112" t="s">
        <v>836</v>
      </c>
    </row>
    <row r="301" s="13" customFormat="true" ht="16.5" hidden="false" customHeight="true" outlineLevel="0" collapsed="false">
      <c r="B301" s="32"/>
      <c r="F301" s="160" t="s">
        <v>835</v>
      </c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32"/>
      <c r="T301" s="161"/>
      <c r="AA301" s="64"/>
      <c r="AT301" s="13" t="s">
        <v>161</v>
      </c>
      <c r="AU301" s="13" t="s">
        <v>78</v>
      </c>
    </row>
    <row r="302" s="13" customFormat="true" ht="15.75" hidden="false" customHeight="true" outlineLevel="0" collapsed="false">
      <c r="B302" s="166"/>
      <c r="E302" s="167"/>
      <c r="F302" s="168" t="s">
        <v>560</v>
      </c>
      <c r="G302" s="168"/>
      <c r="H302" s="168"/>
      <c r="I302" s="168"/>
      <c r="K302" s="169" t="n">
        <v>1</v>
      </c>
      <c r="S302" s="166"/>
      <c r="T302" s="170"/>
      <c r="AA302" s="171"/>
      <c r="AT302" s="167" t="s">
        <v>208</v>
      </c>
      <c r="AU302" s="167" t="s">
        <v>78</v>
      </c>
      <c r="AV302" s="167" t="s">
        <v>78</v>
      </c>
      <c r="AW302" s="167" t="s">
        <v>135</v>
      </c>
      <c r="AX302" s="167" t="s">
        <v>70</v>
      </c>
      <c r="AY302" s="167" t="s">
        <v>154</v>
      </c>
    </row>
    <row r="303" s="13" customFormat="true" ht="39" hidden="false" customHeight="true" outlineLevel="0" collapsed="false">
      <c r="B303" s="32"/>
      <c r="C303" s="148" t="s">
        <v>837</v>
      </c>
      <c r="D303" s="148" t="s">
        <v>155</v>
      </c>
      <c r="E303" s="149" t="s">
        <v>838</v>
      </c>
      <c r="F303" s="150" t="s">
        <v>839</v>
      </c>
      <c r="G303" s="150"/>
      <c r="H303" s="150"/>
      <c r="I303" s="150"/>
      <c r="J303" s="151" t="s">
        <v>434</v>
      </c>
      <c r="K303" s="152" t="n">
        <v>10</v>
      </c>
      <c r="L303" s="153"/>
      <c r="M303" s="153"/>
      <c r="N303" s="154" t="n">
        <f aca="false">ROUND($L$303*$K$303,2)</f>
        <v>0</v>
      </c>
      <c r="O303" s="154"/>
      <c r="P303" s="154"/>
      <c r="Q303" s="154"/>
      <c r="R303" s="150"/>
      <c r="S303" s="32"/>
      <c r="T303" s="155"/>
      <c r="U303" s="156" t="s">
        <v>40</v>
      </c>
      <c r="X303" s="157" t="n">
        <v>0</v>
      </c>
      <c r="Y303" s="157" t="n">
        <f aca="false">$X$303*$K$303</f>
        <v>0</v>
      </c>
      <c r="Z303" s="157" t="n">
        <v>0</v>
      </c>
      <c r="AA303" s="158" t="n">
        <f aca="false">$Z$303*$K$303</f>
        <v>0</v>
      </c>
      <c r="AR303" s="112" t="s">
        <v>814</v>
      </c>
      <c r="AT303" s="112" t="s">
        <v>155</v>
      </c>
      <c r="AU303" s="112" t="s">
        <v>78</v>
      </c>
      <c r="AY303" s="13" t="s">
        <v>154</v>
      </c>
      <c r="BE303" s="159" t="n">
        <f aca="false">IF($U$303="základní",$N$303,0)</f>
        <v>0</v>
      </c>
      <c r="BF303" s="159" t="n">
        <f aca="false">IF($U$303="snížená",$N$303,0)</f>
        <v>0</v>
      </c>
      <c r="BG303" s="159" t="n">
        <f aca="false">IF($U$303="zákl. přenesená",$N$303,0)</f>
        <v>0</v>
      </c>
      <c r="BH303" s="159" t="n">
        <f aca="false">IF($U$303="sníž. přenesená",$N$303,0)</f>
        <v>0</v>
      </c>
      <c r="BI303" s="159" t="n">
        <f aca="false">IF($U$303="nulová",$N$303,0)</f>
        <v>0</v>
      </c>
      <c r="BJ303" s="112" t="s">
        <v>76</v>
      </c>
      <c r="BK303" s="159" t="n">
        <f aca="false">ROUND($L$303*$K$303,2)</f>
        <v>0</v>
      </c>
      <c r="BL303" s="112" t="s">
        <v>814</v>
      </c>
      <c r="BM303" s="112" t="s">
        <v>840</v>
      </c>
    </row>
    <row r="304" s="13" customFormat="true" ht="16.5" hidden="false" customHeight="true" outlineLevel="0" collapsed="false">
      <c r="B304" s="32"/>
      <c r="F304" s="160" t="s">
        <v>839</v>
      </c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32"/>
      <c r="T304" s="161"/>
      <c r="AA304" s="64"/>
      <c r="AT304" s="13" t="s">
        <v>161</v>
      </c>
      <c r="AU304" s="13" t="s">
        <v>78</v>
      </c>
    </row>
    <row r="305" s="13" customFormat="true" ht="15.75" hidden="false" customHeight="true" outlineLevel="0" collapsed="false">
      <c r="B305" s="166"/>
      <c r="E305" s="167"/>
      <c r="F305" s="168" t="s">
        <v>601</v>
      </c>
      <c r="G305" s="168"/>
      <c r="H305" s="168"/>
      <c r="I305" s="168"/>
      <c r="K305" s="169" t="n">
        <v>10</v>
      </c>
      <c r="S305" s="166"/>
      <c r="T305" s="170"/>
      <c r="AA305" s="171"/>
      <c r="AT305" s="167" t="s">
        <v>208</v>
      </c>
      <c r="AU305" s="167" t="s">
        <v>78</v>
      </c>
      <c r="AV305" s="167" t="s">
        <v>78</v>
      </c>
      <c r="AW305" s="167" t="s">
        <v>135</v>
      </c>
      <c r="AX305" s="167" t="s">
        <v>70</v>
      </c>
      <c r="AY305" s="167" t="s">
        <v>154</v>
      </c>
    </row>
    <row r="306" s="13" customFormat="true" ht="15.75" hidden="false" customHeight="true" outlineLevel="0" collapsed="false">
      <c r="B306" s="32"/>
      <c r="C306" s="187" t="s">
        <v>841</v>
      </c>
      <c r="D306" s="187" t="s">
        <v>412</v>
      </c>
      <c r="E306" s="188" t="s">
        <v>842</v>
      </c>
      <c r="F306" s="189" t="s">
        <v>843</v>
      </c>
      <c r="G306" s="189"/>
      <c r="H306" s="189"/>
      <c r="I306" s="189"/>
      <c r="J306" s="190" t="s">
        <v>434</v>
      </c>
      <c r="K306" s="191" t="n">
        <v>5</v>
      </c>
      <c r="L306" s="192"/>
      <c r="M306" s="192"/>
      <c r="N306" s="193" t="n">
        <f aca="false">ROUND($L$306*$K$306,2)</f>
        <v>0</v>
      </c>
      <c r="O306" s="193"/>
      <c r="P306" s="193"/>
      <c r="Q306" s="193"/>
      <c r="R306" s="150"/>
      <c r="S306" s="32"/>
      <c r="T306" s="155"/>
      <c r="U306" s="156" t="s">
        <v>40</v>
      </c>
      <c r="X306" s="157" t="n">
        <v>1E-005</v>
      </c>
      <c r="Y306" s="157" t="n">
        <f aca="false">$X$306*$K$306</f>
        <v>5E-005</v>
      </c>
      <c r="Z306" s="157" t="n">
        <v>0</v>
      </c>
      <c r="AA306" s="158" t="n">
        <f aca="false">$Z$306*$K$306</f>
        <v>0</v>
      </c>
      <c r="AR306" s="112" t="s">
        <v>819</v>
      </c>
      <c r="AT306" s="112" t="s">
        <v>412</v>
      </c>
      <c r="AU306" s="112" t="s">
        <v>78</v>
      </c>
      <c r="AY306" s="13" t="s">
        <v>154</v>
      </c>
      <c r="BE306" s="159" t="n">
        <f aca="false">IF($U$306="základní",$N$306,0)</f>
        <v>0</v>
      </c>
      <c r="BF306" s="159" t="n">
        <f aca="false">IF($U$306="snížená",$N$306,0)</f>
        <v>0</v>
      </c>
      <c r="BG306" s="159" t="n">
        <f aca="false">IF($U$306="zákl. přenesená",$N$306,0)</f>
        <v>0</v>
      </c>
      <c r="BH306" s="159" t="n">
        <f aca="false">IF($U$306="sníž. přenesená",$N$306,0)</f>
        <v>0</v>
      </c>
      <c r="BI306" s="159" t="n">
        <f aca="false">IF($U$306="nulová",$N$306,0)</f>
        <v>0</v>
      </c>
      <c r="BJ306" s="112" t="s">
        <v>76</v>
      </c>
      <c r="BK306" s="159" t="n">
        <f aca="false">ROUND($L$306*$K$306,2)</f>
        <v>0</v>
      </c>
      <c r="BL306" s="112" t="s">
        <v>819</v>
      </c>
      <c r="BM306" s="112" t="s">
        <v>844</v>
      </c>
    </row>
    <row r="307" s="13" customFormat="true" ht="16.5" hidden="false" customHeight="true" outlineLevel="0" collapsed="false">
      <c r="B307" s="32"/>
      <c r="F307" s="160" t="s">
        <v>843</v>
      </c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32"/>
      <c r="T307" s="161"/>
      <c r="AA307" s="64"/>
      <c r="AT307" s="13" t="s">
        <v>161</v>
      </c>
      <c r="AU307" s="13" t="s">
        <v>78</v>
      </c>
    </row>
    <row r="308" s="13" customFormat="true" ht="15.75" hidden="false" customHeight="true" outlineLevel="0" collapsed="false">
      <c r="B308" s="166"/>
      <c r="E308" s="167"/>
      <c r="F308" s="168" t="s">
        <v>845</v>
      </c>
      <c r="G308" s="168"/>
      <c r="H308" s="168"/>
      <c r="I308" s="168"/>
      <c r="K308" s="169" t="n">
        <v>5</v>
      </c>
      <c r="S308" s="166"/>
      <c r="T308" s="170"/>
      <c r="AA308" s="171"/>
      <c r="AT308" s="167" t="s">
        <v>208</v>
      </c>
      <c r="AU308" s="167" t="s">
        <v>78</v>
      </c>
      <c r="AV308" s="167" t="s">
        <v>78</v>
      </c>
      <c r="AW308" s="167" t="s">
        <v>135</v>
      </c>
      <c r="AX308" s="167" t="s">
        <v>70</v>
      </c>
      <c r="AY308" s="167" t="s">
        <v>154</v>
      </c>
    </row>
    <row r="309" s="13" customFormat="true" ht="27" hidden="false" customHeight="true" outlineLevel="0" collapsed="false">
      <c r="B309" s="32"/>
      <c r="C309" s="148" t="s">
        <v>846</v>
      </c>
      <c r="D309" s="148" t="s">
        <v>155</v>
      </c>
      <c r="E309" s="149" t="s">
        <v>847</v>
      </c>
      <c r="F309" s="150" t="s">
        <v>848</v>
      </c>
      <c r="G309" s="150"/>
      <c r="H309" s="150"/>
      <c r="I309" s="150"/>
      <c r="J309" s="151" t="s">
        <v>434</v>
      </c>
      <c r="K309" s="152" t="n">
        <v>2</v>
      </c>
      <c r="L309" s="153"/>
      <c r="M309" s="153"/>
      <c r="N309" s="154" t="n">
        <f aca="false">ROUND($L$309*$K$309,2)</f>
        <v>0</v>
      </c>
      <c r="O309" s="154"/>
      <c r="P309" s="154"/>
      <c r="Q309" s="154"/>
      <c r="R309" s="150"/>
      <c r="S309" s="32"/>
      <c r="T309" s="155"/>
      <c r="U309" s="156" t="s">
        <v>40</v>
      </c>
      <c r="X309" s="157" t="n">
        <v>0</v>
      </c>
      <c r="Y309" s="157" t="n">
        <f aca="false">$X$309*$K$309</f>
        <v>0</v>
      </c>
      <c r="Z309" s="157" t="n">
        <v>0</v>
      </c>
      <c r="AA309" s="158" t="n">
        <f aca="false">$Z$309*$K$309</f>
        <v>0</v>
      </c>
      <c r="AR309" s="112" t="s">
        <v>814</v>
      </c>
      <c r="AT309" s="112" t="s">
        <v>155</v>
      </c>
      <c r="AU309" s="112" t="s">
        <v>78</v>
      </c>
      <c r="AY309" s="13" t="s">
        <v>154</v>
      </c>
      <c r="BE309" s="159" t="n">
        <f aca="false">IF($U$309="základní",$N$309,0)</f>
        <v>0</v>
      </c>
      <c r="BF309" s="159" t="n">
        <f aca="false">IF($U$309="snížená",$N$309,0)</f>
        <v>0</v>
      </c>
      <c r="BG309" s="159" t="n">
        <f aca="false">IF($U$309="zákl. přenesená",$N$309,0)</f>
        <v>0</v>
      </c>
      <c r="BH309" s="159" t="n">
        <f aca="false">IF($U$309="sníž. přenesená",$N$309,0)</f>
        <v>0</v>
      </c>
      <c r="BI309" s="159" t="n">
        <f aca="false">IF($U$309="nulová",$N$309,0)</f>
        <v>0</v>
      </c>
      <c r="BJ309" s="112" t="s">
        <v>76</v>
      </c>
      <c r="BK309" s="159" t="n">
        <f aca="false">ROUND($L$309*$K$309,2)</f>
        <v>0</v>
      </c>
      <c r="BL309" s="112" t="s">
        <v>814</v>
      </c>
      <c r="BM309" s="112" t="s">
        <v>849</v>
      </c>
    </row>
    <row r="310" s="13" customFormat="true" ht="16.5" hidden="false" customHeight="true" outlineLevel="0" collapsed="false">
      <c r="B310" s="32"/>
      <c r="F310" s="160" t="s">
        <v>848</v>
      </c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32"/>
      <c r="T310" s="161"/>
      <c r="AA310" s="64"/>
      <c r="AT310" s="13" t="s">
        <v>161</v>
      </c>
      <c r="AU310" s="13" t="s">
        <v>78</v>
      </c>
    </row>
    <row r="311" s="13" customFormat="true" ht="15.75" hidden="false" customHeight="true" outlineLevel="0" collapsed="false">
      <c r="B311" s="166"/>
      <c r="E311" s="167"/>
      <c r="F311" s="168" t="s">
        <v>706</v>
      </c>
      <c r="G311" s="168"/>
      <c r="H311" s="168"/>
      <c r="I311" s="168"/>
      <c r="K311" s="169" t="n">
        <v>2</v>
      </c>
      <c r="S311" s="166"/>
      <c r="T311" s="170"/>
      <c r="AA311" s="171"/>
      <c r="AT311" s="167" t="s">
        <v>208</v>
      </c>
      <c r="AU311" s="167" t="s">
        <v>78</v>
      </c>
      <c r="AV311" s="167" t="s">
        <v>78</v>
      </c>
      <c r="AW311" s="167" t="s">
        <v>135</v>
      </c>
      <c r="AX311" s="167" t="s">
        <v>70</v>
      </c>
      <c r="AY311" s="167" t="s">
        <v>154</v>
      </c>
    </row>
    <row r="312" s="13" customFormat="true" ht="15.75" hidden="false" customHeight="true" outlineLevel="0" collapsed="false">
      <c r="B312" s="32"/>
      <c r="C312" s="187" t="s">
        <v>850</v>
      </c>
      <c r="D312" s="187" t="s">
        <v>412</v>
      </c>
      <c r="E312" s="188" t="s">
        <v>851</v>
      </c>
      <c r="F312" s="189" t="s">
        <v>852</v>
      </c>
      <c r="G312" s="189"/>
      <c r="H312" s="189"/>
      <c r="I312" s="189"/>
      <c r="J312" s="190" t="s">
        <v>434</v>
      </c>
      <c r="K312" s="191" t="n">
        <v>2</v>
      </c>
      <c r="L312" s="192"/>
      <c r="M312" s="192"/>
      <c r="N312" s="193" t="n">
        <f aca="false">ROUND($L$312*$K$312,2)</f>
        <v>0</v>
      </c>
      <c r="O312" s="193"/>
      <c r="P312" s="193"/>
      <c r="Q312" s="193"/>
      <c r="R312" s="150"/>
      <c r="S312" s="32"/>
      <c r="T312" s="155"/>
      <c r="U312" s="156" t="s">
        <v>40</v>
      </c>
      <c r="X312" s="157" t="n">
        <v>8E-005</v>
      </c>
      <c r="Y312" s="157" t="n">
        <f aca="false">$X$312*$K$312</f>
        <v>0.00016</v>
      </c>
      <c r="Z312" s="157" t="n">
        <v>0</v>
      </c>
      <c r="AA312" s="158" t="n">
        <f aca="false">$Z$312*$K$312</f>
        <v>0</v>
      </c>
      <c r="AR312" s="112" t="s">
        <v>819</v>
      </c>
      <c r="AT312" s="112" t="s">
        <v>412</v>
      </c>
      <c r="AU312" s="112" t="s">
        <v>78</v>
      </c>
      <c r="AY312" s="13" t="s">
        <v>154</v>
      </c>
      <c r="BE312" s="159" t="n">
        <f aca="false">IF($U$312="základní",$N$312,0)</f>
        <v>0</v>
      </c>
      <c r="BF312" s="159" t="n">
        <f aca="false">IF($U$312="snížená",$N$312,0)</f>
        <v>0</v>
      </c>
      <c r="BG312" s="159" t="n">
        <f aca="false">IF($U$312="zákl. přenesená",$N$312,0)</f>
        <v>0</v>
      </c>
      <c r="BH312" s="159" t="n">
        <f aca="false">IF($U$312="sníž. přenesená",$N$312,0)</f>
        <v>0</v>
      </c>
      <c r="BI312" s="159" t="n">
        <f aca="false">IF($U$312="nulová",$N$312,0)</f>
        <v>0</v>
      </c>
      <c r="BJ312" s="112" t="s">
        <v>76</v>
      </c>
      <c r="BK312" s="159" t="n">
        <f aca="false">ROUND($L$312*$K$312,2)</f>
        <v>0</v>
      </c>
      <c r="BL312" s="112" t="s">
        <v>819</v>
      </c>
      <c r="BM312" s="112" t="s">
        <v>853</v>
      </c>
    </row>
    <row r="313" s="13" customFormat="true" ht="16.5" hidden="false" customHeight="true" outlineLevel="0" collapsed="false">
      <c r="B313" s="32"/>
      <c r="F313" s="160" t="s">
        <v>852</v>
      </c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32"/>
      <c r="T313" s="161"/>
      <c r="AA313" s="64"/>
      <c r="AT313" s="13" t="s">
        <v>161</v>
      </c>
      <c r="AU313" s="13" t="s">
        <v>78</v>
      </c>
    </row>
    <row r="314" s="13" customFormat="true" ht="15.75" hidden="false" customHeight="true" outlineLevel="0" collapsed="false">
      <c r="B314" s="166"/>
      <c r="E314" s="167"/>
      <c r="F314" s="168" t="s">
        <v>706</v>
      </c>
      <c r="G314" s="168"/>
      <c r="H314" s="168"/>
      <c r="I314" s="168"/>
      <c r="K314" s="169" t="n">
        <v>2</v>
      </c>
      <c r="S314" s="166"/>
      <c r="T314" s="170"/>
      <c r="AA314" s="171"/>
      <c r="AT314" s="167" t="s">
        <v>208</v>
      </c>
      <c r="AU314" s="167" t="s">
        <v>78</v>
      </c>
      <c r="AV314" s="167" t="s">
        <v>78</v>
      </c>
      <c r="AW314" s="167" t="s">
        <v>135</v>
      </c>
      <c r="AX314" s="167" t="s">
        <v>70</v>
      </c>
      <c r="AY314" s="167" t="s">
        <v>154</v>
      </c>
    </row>
    <row r="315" s="13" customFormat="true" ht="27" hidden="false" customHeight="true" outlineLevel="0" collapsed="false">
      <c r="B315" s="32"/>
      <c r="C315" s="148" t="s">
        <v>854</v>
      </c>
      <c r="D315" s="148" t="s">
        <v>155</v>
      </c>
      <c r="E315" s="149" t="s">
        <v>855</v>
      </c>
      <c r="F315" s="150" t="s">
        <v>856</v>
      </c>
      <c r="G315" s="150"/>
      <c r="H315" s="150"/>
      <c r="I315" s="150"/>
      <c r="J315" s="151" t="s">
        <v>212</v>
      </c>
      <c r="K315" s="152" t="n">
        <v>30</v>
      </c>
      <c r="L315" s="153"/>
      <c r="M315" s="153"/>
      <c r="N315" s="154" t="n">
        <f aca="false">ROUND($L$315*$K$315,2)</f>
        <v>0</v>
      </c>
      <c r="O315" s="154"/>
      <c r="P315" s="154"/>
      <c r="Q315" s="154"/>
      <c r="R315" s="150"/>
      <c r="S315" s="32"/>
      <c r="T315" s="155"/>
      <c r="U315" s="156" t="s">
        <v>40</v>
      </c>
      <c r="X315" s="157" t="n">
        <v>0</v>
      </c>
      <c r="Y315" s="157" t="n">
        <f aca="false">$X$315*$K$315</f>
        <v>0</v>
      </c>
      <c r="Z315" s="157" t="n">
        <v>0</v>
      </c>
      <c r="AA315" s="158" t="n">
        <f aca="false">$Z$315*$K$315</f>
        <v>0</v>
      </c>
      <c r="AR315" s="112" t="s">
        <v>814</v>
      </c>
      <c r="AT315" s="112" t="s">
        <v>155</v>
      </c>
      <c r="AU315" s="112" t="s">
        <v>78</v>
      </c>
      <c r="AY315" s="13" t="s">
        <v>154</v>
      </c>
      <c r="BE315" s="159" t="n">
        <f aca="false">IF($U$315="základní",$N$315,0)</f>
        <v>0</v>
      </c>
      <c r="BF315" s="159" t="n">
        <f aca="false">IF($U$315="snížená",$N$315,0)</f>
        <v>0</v>
      </c>
      <c r="BG315" s="159" t="n">
        <f aca="false">IF($U$315="zákl. přenesená",$N$315,0)</f>
        <v>0</v>
      </c>
      <c r="BH315" s="159" t="n">
        <f aca="false">IF($U$315="sníž. přenesená",$N$315,0)</f>
        <v>0</v>
      </c>
      <c r="BI315" s="159" t="n">
        <f aca="false">IF($U$315="nulová",$N$315,0)</f>
        <v>0</v>
      </c>
      <c r="BJ315" s="112" t="s">
        <v>76</v>
      </c>
      <c r="BK315" s="159" t="n">
        <f aca="false">ROUND($L$315*$K$315,2)</f>
        <v>0</v>
      </c>
      <c r="BL315" s="112" t="s">
        <v>814</v>
      </c>
      <c r="BM315" s="112" t="s">
        <v>857</v>
      </c>
    </row>
    <row r="316" s="13" customFormat="true" ht="16.5" hidden="false" customHeight="true" outlineLevel="0" collapsed="false">
      <c r="B316" s="32"/>
      <c r="F316" s="160" t="s">
        <v>856</v>
      </c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32"/>
      <c r="T316" s="161"/>
      <c r="AA316" s="64"/>
      <c r="AT316" s="13" t="s">
        <v>161</v>
      </c>
      <c r="AU316" s="13" t="s">
        <v>78</v>
      </c>
    </row>
    <row r="317" s="13" customFormat="true" ht="15.75" hidden="false" customHeight="true" outlineLevel="0" collapsed="false">
      <c r="B317" s="166"/>
      <c r="E317" s="167"/>
      <c r="F317" s="168" t="s">
        <v>597</v>
      </c>
      <c r="G317" s="168"/>
      <c r="H317" s="168"/>
      <c r="I317" s="168"/>
      <c r="K317" s="169" t="n">
        <v>30</v>
      </c>
      <c r="S317" s="166"/>
      <c r="T317" s="170"/>
      <c r="AA317" s="171"/>
      <c r="AT317" s="167" t="s">
        <v>208</v>
      </c>
      <c r="AU317" s="167" t="s">
        <v>78</v>
      </c>
      <c r="AV317" s="167" t="s">
        <v>78</v>
      </c>
      <c r="AW317" s="167" t="s">
        <v>135</v>
      </c>
      <c r="AX317" s="167" t="s">
        <v>70</v>
      </c>
      <c r="AY317" s="167" t="s">
        <v>154</v>
      </c>
    </row>
    <row r="318" s="13" customFormat="true" ht="15.75" hidden="false" customHeight="true" outlineLevel="0" collapsed="false">
      <c r="B318" s="32"/>
      <c r="C318" s="187" t="s">
        <v>858</v>
      </c>
      <c r="D318" s="187" t="s">
        <v>412</v>
      </c>
      <c r="E318" s="188" t="s">
        <v>859</v>
      </c>
      <c r="F318" s="189" t="s">
        <v>860</v>
      </c>
      <c r="G318" s="189"/>
      <c r="H318" s="189"/>
      <c r="I318" s="189"/>
      <c r="J318" s="190" t="s">
        <v>212</v>
      </c>
      <c r="K318" s="191" t="n">
        <v>30</v>
      </c>
      <c r="L318" s="192"/>
      <c r="M318" s="192"/>
      <c r="N318" s="193" t="n">
        <f aca="false">ROUND($L$318*$K$318,2)</f>
        <v>0</v>
      </c>
      <c r="O318" s="193"/>
      <c r="P318" s="193"/>
      <c r="Q318" s="193"/>
      <c r="R318" s="150"/>
      <c r="S318" s="32"/>
      <c r="T318" s="155"/>
      <c r="U318" s="156" t="s">
        <v>40</v>
      </c>
      <c r="X318" s="157" t="n">
        <v>6E-005</v>
      </c>
      <c r="Y318" s="157" t="n">
        <f aca="false">$X$318*$K$318</f>
        <v>0.0018</v>
      </c>
      <c r="Z318" s="157" t="n">
        <v>0</v>
      </c>
      <c r="AA318" s="158" t="n">
        <f aca="false">$Z$318*$K$318</f>
        <v>0</v>
      </c>
      <c r="AR318" s="112" t="s">
        <v>819</v>
      </c>
      <c r="AT318" s="112" t="s">
        <v>412</v>
      </c>
      <c r="AU318" s="112" t="s">
        <v>78</v>
      </c>
      <c r="AY318" s="13" t="s">
        <v>154</v>
      </c>
      <c r="BE318" s="159" t="n">
        <f aca="false">IF($U$318="základní",$N$318,0)</f>
        <v>0</v>
      </c>
      <c r="BF318" s="159" t="n">
        <f aca="false">IF($U$318="snížená",$N$318,0)</f>
        <v>0</v>
      </c>
      <c r="BG318" s="159" t="n">
        <f aca="false">IF($U$318="zákl. přenesená",$N$318,0)</f>
        <v>0</v>
      </c>
      <c r="BH318" s="159" t="n">
        <f aca="false">IF($U$318="sníž. přenesená",$N$318,0)</f>
        <v>0</v>
      </c>
      <c r="BI318" s="159" t="n">
        <f aca="false">IF($U$318="nulová",$N$318,0)</f>
        <v>0</v>
      </c>
      <c r="BJ318" s="112" t="s">
        <v>76</v>
      </c>
      <c r="BK318" s="159" t="n">
        <f aca="false">ROUND($L$318*$K$318,2)</f>
        <v>0</v>
      </c>
      <c r="BL318" s="112" t="s">
        <v>819</v>
      </c>
      <c r="BM318" s="112" t="s">
        <v>861</v>
      </c>
    </row>
    <row r="319" s="13" customFormat="true" ht="16.5" hidden="false" customHeight="true" outlineLevel="0" collapsed="false">
      <c r="B319" s="32"/>
      <c r="F319" s="160" t="s">
        <v>860</v>
      </c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32"/>
      <c r="T319" s="161"/>
      <c r="AA319" s="64"/>
      <c r="AT319" s="13" t="s">
        <v>161</v>
      </c>
      <c r="AU319" s="13" t="s">
        <v>78</v>
      </c>
    </row>
    <row r="320" s="13" customFormat="true" ht="15.75" hidden="false" customHeight="true" outlineLevel="0" collapsed="false">
      <c r="B320" s="166"/>
      <c r="E320" s="167"/>
      <c r="F320" s="168" t="s">
        <v>597</v>
      </c>
      <c r="G320" s="168"/>
      <c r="H320" s="168"/>
      <c r="I320" s="168"/>
      <c r="K320" s="169" t="n">
        <v>30</v>
      </c>
      <c r="S320" s="166"/>
      <c r="T320" s="170"/>
      <c r="AA320" s="171"/>
      <c r="AT320" s="167" t="s">
        <v>208</v>
      </c>
      <c r="AU320" s="167" t="s">
        <v>78</v>
      </c>
      <c r="AV320" s="167" t="s">
        <v>78</v>
      </c>
      <c r="AW320" s="167" t="s">
        <v>135</v>
      </c>
      <c r="AX320" s="167" t="s">
        <v>70</v>
      </c>
      <c r="AY320" s="167" t="s">
        <v>154</v>
      </c>
    </row>
    <row r="321" s="13" customFormat="true" ht="27" hidden="false" customHeight="true" outlineLevel="0" collapsed="false">
      <c r="B321" s="32"/>
      <c r="C321" s="148" t="s">
        <v>862</v>
      </c>
      <c r="D321" s="148" t="s">
        <v>155</v>
      </c>
      <c r="E321" s="149" t="s">
        <v>863</v>
      </c>
      <c r="F321" s="150" t="s">
        <v>864</v>
      </c>
      <c r="G321" s="150"/>
      <c r="H321" s="150"/>
      <c r="I321" s="150"/>
      <c r="J321" s="151" t="s">
        <v>434</v>
      </c>
      <c r="K321" s="152" t="n">
        <v>1</v>
      </c>
      <c r="L321" s="153"/>
      <c r="M321" s="153"/>
      <c r="N321" s="154" t="n">
        <f aca="false">ROUND($L$321*$K$321,2)</f>
        <v>0</v>
      </c>
      <c r="O321" s="154"/>
      <c r="P321" s="154"/>
      <c r="Q321" s="154"/>
      <c r="R321" s="150"/>
      <c r="S321" s="32"/>
      <c r="T321" s="155"/>
      <c r="U321" s="156" t="s">
        <v>40</v>
      </c>
      <c r="X321" s="157" t="n">
        <v>0</v>
      </c>
      <c r="Y321" s="157" t="n">
        <f aca="false">$X$321*$K$321</f>
        <v>0</v>
      </c>
      <c r="Z321" s="157" t="n">
        <v>0</v>
      </c>
      <c r="AA321" s="158" t="n">
        <f aca="false">$Z$321*$K$321</f>
        <v>0</v>
      </c>
      <c r="AR321" s="112" t="s">
        <v>814</v>
      </c>
      <c r="AT321" s="112" t="s">
        <v>155</v>
      </c>
      <c r="AU321" s="112" t="s">
        <v>78</v>
      </c>
      <c r="AY321" s="13" t="s">
        <v>154</v>
      </c>
      <c r="BE321" s="159" t="n">
        <f aca="false">IF($U$321="základní",$N$321,0)</f>
        <v>0</v>
      </c>
      <c r="BF321" s="159" t="n">
        <f aca="false">IF($U$321="snížená",$N$321,0)</f>
        <v>0</v>
      </c>
      <c r="BG321" s="159" t="n">
        <f aca="false">IF($U$321="zákl. přenesená",$N$321,0)</f>
        <v>0</v>
      </c>
      <c r="BH321" s="159" t="n">
        <f aca="false">IF($U$321="sníž. přenesená",$N$321,0)</f>
        <v>0</v>
      </c>
      <c r="BI321" s="159" t="n">
        <f aca="false">IF($U$321="nulová",$N$321,0)</f>
        <v>0</v>
      </c>
      <c r="BJ321" s="112" t="s">
        <v>76</v>
      </c>
      <c r="BK321" s="159" t="n">
        <f aca="false">ROUND($L$321*$K$321,2)</f>
        <v>0</v>
      </c>
      <c r="BL321" s="112" t="s">
        <v>814</v>
      </c>
      <c r="BM321" s="112" t="s">
        <v>865</v>
      </c>
    </row>
    <row r="322" s="13" customFormat="true" ht="16.5" hidden="false" customHeight="true" outlineLevel="0" collapsed="false">
      <c r="B322" s="32"/>
      <c r="F322" s="160" t="s">
        <v>864</v>
      </c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32"/>
      <c r="T322" s="161"/>
      <c r="AA322" s="64"/>
      <c r="AT322" s="13" t="s">
        <v>161</v>
      </c>
      <c r="AU322" s="13" t="s">
        <v>78</v>
      </c>
    </row>
    <row r="323" s="13" customFormat="true" ht="15.75" hidden="false" customHeight="true" outlineLevel="0" collapsed="false">
      <c r="B323" s="166"/>
      <c r="E323" s="167"/>
      <c r="F323" s="168" t="s">
        <v>560</v>
      </c>
      <c r="G323" s="168"/>
      <c r="H323" s="168"/>
      <c r="I323" s="168"/>
      <c r="K323" s="169" t="n">
        <v>1</v>
      </c>
      <c r="S323" s="166"/>
      <c r="T323" s="170"/>
      <c r="AA323" s="171"/>
      <c r="AT323" s="167" t="s">
        <v>208</v>
      </c>
      <c r="AU323" s="167" t="s">
        <v>78</v>
      </c>
      <c r="AV323" s="167" t="s">
        <v>78</v>
      </c>
      <c r="AW323" s="167" t="s">
        <v>135</v>
      </c>
      <c r="AX323" s="167" t="s">
        <v>70</v>
      </c>
      <c r="AY323" s="167" t="s">
        <v>154</v>
      </c>
    </row>
    <row r="324" s="13" customFormat="true" ht="15.75" hidden="false" customHeight="true" outlineLevel="0" collapsed="false">
      <c r="B324" s="32"/>
      <c r="C324" s="148" t="s">
        <v>866</v>
      </c>
      <c r="D324" s="148" t="s">
        <v>155</v>
      </c>
      <c r="E324" s="149" t="s">
        <v>867</v>
      </c>
      <c r="F324" s="150" t="s">
        <v>868</v>
      </c>
      <c r="G324" s="150"/>
      <c r="H324" s="150"/>
      <c r="I324" s="150"/>
      <c r="J324" s="151" t="s">
        <v>869</v>
      </c>
      <c r="K324" s="152" t="n">
        <v>3</v>
      </c>
      <c r="L324" s="153"/>
      <c r="M324" s="153"/>
      <c r="N324" s="154" t="n">
        <f aca="false">ROUND($L$324*$K$324,2)</f>
        <v>0</v>
      </c>
      <c r="O324" s="154"/>
      <c r="P324" s="154"/>
      <c r="Q324" s="154"/>
      <c r="R324" s="150"/>
      <c r="S324" s="32"/>
      <c r="T324" s="155"/>
      <c r="U324" s="156" t="s">
        <v>40</v>
      </c>
      <c r="X324" s="157" t="n">
        <v>0</v>
      </c>
      <c r="Y324" s="157" t="n">
        <f aca="false">$X$324*$K$324</f>
        <v>0</v>
      </c>
      <c r="Z324" s="157" t="n">
        <v>0</v>
      </c>
      <c r="AA324" s="158" t="n">
        <f aca="false">$Z$324*$K$324</f>
        <v>0</v>
      </c>
      <c r="AR324" s="112" t="s">
        <v>814</v>
      </c>
      <c r="AT324" s="112" t="s">
        <v>155</v>
      </c>
      <c r="AU324" s="112" t="s">
        <v>78</v>
      </c>
      <c r="AY324" s="13" t="s">
        <v>154</v>
      </c>
      <c r="BE324" s="159" t="n">
        <f aca="false">IF($U$324="základní",$N$324,0)</f>
        <v>0</v>
      </c>
      <c r="BF324" s="159" t="n">
        <f aca="false">IF($U$324="snížená",$N$324,0)</f>
        <v>0</v>
      </c>
      <c r="BG324" s="159" t="n">
        <f aca="false">IF($U$324="zákl. přenesená",$N$324,0)</f>
        <v>0</v>
      </c>
      <c r="BH324" s="159" t="n">
        <f aca="false">IF($U$324="sníž. přenesená",$N$324,0)</f>
        <v>0</v>
      </c>
      <c r="BI324" s="159" t="n">
        <f aca="false">IF($U$324="nulová",$N$324,0)</f>
        <v>0</v>
      </c>
      <c r="BJ324" s="112" t="s">
        <v>76</v>
      </c>
      <c r="BK324" s="159" t="n">
        <f aca="false">ROUND($L$324*$K$324,2)</f>
        <v>0</v>
      </c>
      <c r="BL324" s="112" t="s">
        <v>814</v>
      </c>
      <c r="BM324" s="112" t="s">
        <v>870</v>
      </c>
    </row>
    <row r="325" s="13" customFormat="true" ht="16.5" hidden="false" customHeight="true" outlineLevel="0" collapsed="false">
      <c r="B325" s="32"/>
      <c r="F325" s="160" t="s">
        <v>868</v>
      </c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32"/>
      <c r="T325" s="161"/>
      <c r="AA325" s="64"/>
      <c r="AT325" s="13" t="s">
        <v>161</v>
      </c>
      <c r="AU325" s="13" t="s">
        <v>78</v>
      </c>
    </row>
    <row r="326" s="13" customFormat="true" ht="15.75" hidden="false" customHeight="true" outlineLevel="0" collapsed="false">
      <c r="B326" s="166"/>
      <c r="E326" s="167"/>
      <c r="F326" s="168" t="s">
        <v>564</v>
      </c>
      <c r="G326" s="168"/>
      <c r="H326" s="168"/>
      <c r="I326" s="168"/>
      <c r="K326" s="169" t="n">
        <v>3</v>
      </c>
      <c r="S326" s="166"/>
      <c r="T326" s="170"/>
      <c r="AA326" s="171"/>
      <c r="AT326" s="167" t="s">
        <v>208</v>
      </c>
      <c r="AU326" s="167" t="s">
        <v>78</v>
      </c>
      <c r="AV326" s="167" t="s">
        <v>78</v>
      </c>
      <c r="AW326" s="167" t="s">
        <v>135</v>
      </c>
      <c r="AX326" s="167" t="s">
        <v>70</v>
      </c>
      <c r="AY326" s="167" t="s">
        <v>154</v>
      </c>
    </row>
    <row r="327" s="137" customFormat="true" ht="37.5" hidden="false" customHeight="true" outlineLevel="0" collapsed="false">
      <c r="B327" s="138"/>
      <c r="D327" s="139" t="s">
        <v>136</v>
      </c>
      <c r="N327" s="140" t="n">
        <f aca="false">$BK$327</f>
        <v>0</v>
      </c>
      <c r="O327" s="140"/>
      <c r="P327" s="140"/>
      <c r="Q327" s="140"/>
      <c r="S327" s="138"/>
      <c r="T327" s="141"/>
      <c r="W327" s="142" t="n">
        <f aca="false">SUM($W$328:$W$333)</f>
        <v>0</v>
      </c>
      <c r="Y327" s="142" t="n">
        <f aca="false">SUM($Y$328:$Y$333)</f>
        <v>0</v>
      </c>
      <c r="AA327" s="143" t="n">
        <f aca="false">SUM($AA$328:$AA$333)</f>
        <v>0</v>
      </c>
      <c r="AR327" s="144" t="s">
        <v>153</v>
      </c>
      <c r="AT327" s="144" t="s">
        <v>69</v>
      </c>
      <c r="AU327" s="144" t="s">
        <v>70</v>
      </c>
      <c r="AY327" s="144" t="s">
        <v>154</v>
      </c>
      <c r="BK327" s="145" t="n">
        <f aca="false">SUM($BK$328:$BK$333)</f>
        <v>0</v>
      </c>
    </row>
    <row r="328" s="13" customFormat="true" ht="15.75" hidden="false" customHeight="true" outlineLevel="0" collapsed="false">
      <c r="B328" s="32"/>
      <c r="C328" s="148" t="s">
        <v>871</v>
      </c>
      <c r="D328" s="148" t="s">
        <v>155</v>
      </c>
      <c r="E328" s="149" t="s">
        <v>872</v>
      </c>
      <c r="F328" s="150" t="s">
        <v>873</v>
      </c>
      <c r="G328" s="150"/>
      <c r="H328" s="150"/>
      <c r="I328" s="150"/>
      <c r="J328" s="151" t="s">
        <v>869</v>
      </c>
      <c r="K328" s="152" t="n">
        <v>2</v>
      </c>
      <c r="L328" s="153"/>
      <c r="M328" s="153"/>
      <c r="N328" s="154" t="n">
        <f aca="false">ROUND($L$328*$K$328,2)</f>
        <v>0</v>
      </c>
      <c r="O328" s="154"/>
      <c r="P328" s="154"/>
      <c r="Q328" s="154"/>
      <c r="R328" s="150"/>
      <c r="S328" s="32"/>
      <c r="T328" s="155"/>
      <c r="U328" s="156" t="s">
        <v>40</v>
      </c>
      <c r="X328" s="157" t="n">
        <v>0</v>
      </c>
      <c r="Y328" s="157" t="n">
        <f aca="false">$X$328*$K$328</f>
        <v>0</v>
      </c>
      <c r="Z328" s="157" t="n">
        <v>0</v>
      </c>
      <c r="AA328" s="158" t="n">
        <f aca="false">$Z$328*$K$328</f>
        <v>0</v>
      </c>
      <c r="AR328" s="112" t="s">
        <v>272</v>
      </c>
      <c r="AT328" s="112" t="s">
        <v>155</v>
      </c>
      <c r="AU328" s="112" t="s">
        <v>76</v>
      </c>
      <c r="AY328" s="13" t="s">
        <v>154</v>
      </c>
      <c r="BE328" s="159" t="n">
        <f aca="false">IF($U$328="základní",$N$328,0)</f>
        <v>0</v>
      </c>
      <c r="BF328" s="159" t="n">
        <f aca="false">IF($U$328="snížená",$N$328,0)</f>
        <v>0</v>
      </c>
      <c r="BG328" s="159" t="n">
        <f aca="false">IF($U$328="zákl. přenesená",$N$328,0)</f>
        <v>0</v>
      </c>
      <c r="BH328" s="159" t="n">
        <f aca="false">IF($U$328="sníž. přenesená",$N$328,0)</f>
        <v>0</v>
      </c>
      <c r="BI328" s="159" t="n">
        <f aca="false">IF($U$328="nulová",$N$328,0)</f>
        <v>0</v>
      </c>
      <c r="BJ328" s="112" t="s">
        <v>76</v>
      </c>
      <c r="BK328" s="159" t="n">
        <f aca="false">ROUND($L$328*$K$328,2)</f>
        <v>0</v>
      </c>
      <c r="BL328" s="112" t="s">
        <v>272</v>
      </c>
      <c r="BM328" s="112" t="s">
        <v>874</v>
      </c>
    </row>
    <row r="329" s="13" customFormat="true" ht="16.5" hidden="false" customHeight="true" outlineLevel="0" collapsed="false">
      <c r="B329" s="32"/>
      <c r="F329" s="160" t="s">
        <v>873</v>
      </c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32"/>
      <c r="T329" s="161"/>
      <c r="AA329" s="64"/>
      <c r="AT329" s="13" t="s">
        <v>161</v>
      </c>
      <c r="AU329" s="13" t="s">
        <v>76</v>
      </c>
    </row>
    <row r="330" s="13" customFormat="true" ht="15.75" hidden="false" customHeight="true" outlineLevel="0" collapsed="false">
      <c r="B330" s="32"/>
      <c r="C330" s="148" t="s">
        <v>875</v>
      </c>
      <c r="D330" s="148" t="s">
        <v>155</v>
      </c>
      <c r="E330" s="149" t="s">
        <v>876</v>
      </c>
      <c r="F330" s="150" t="s">
        <v>877</v>
      </c>
      <c r="G330" s="150"/>
      <c r="H330" s="150"/>
      <c r="I330" s="150"/>
      <c r="J330" s="151" t="s">
        <v>869</v>
      </c>
      <c r="K330" s="152" t="n">
        <v>1</v>
      </c>
      <c r="L330" s="153"/>
      <c r="M330" s="153"/>
      <c r="N330" s="154" t="n">
        <f aca="false">ROUND($L$330*$K$330,2)</f>
        <v>0</v>
      </c>
      <c r="O330" s="154"/>
      <c r="P330" s="154"/>
      <c r="Q330" s="154"/>
      <c r="R330" s="150"/>
      <c r="S330" s="32"/>
      <c r="T330" s="155"/>
      <c r="U330" s="156" t="s">
        <v>40</v>
      </c>
      <c r="X330" s="157" t="n">
        <v>0</v>
      </c>
      <c r="Y330" s="157" t="n">
        <f aca="false">$X$330*$K$330</f>
        <v>0</v>
      </c>
      <c r="Z330" s="157" t="n">
        <v>0</v>
      </c>
      <c r="AA330" s="158" t="n">
        <f aca="false">$Z$330*$K$330</f>
        <v>0</v>
      </c>
      <c r="AR330" s="112" t="s">
        <v>272</v>
      </c>
      <c r="AT330" s="112" t="s">
        <v>155</v>
      </c>
      <c r="AU330" s="112" t="s">
        <v>76</v>
      </c>
      <c r="AY330" s="13" t="s">
        <v>154</v>
      </c>
      <c r="BE330" s="159" t="n">
        <f aca="false">IF($U$330="základní",$N$330,0)</f>
        <v>0</v>
      </c>
      <c r="BF330" s="159" t="n">
        <f aca="false">IF($U$330="snížená",$N$330,0)</f>
        <v>0</v>
      </c>
      <c r="BG330" s="159" t="n">
        <f aca="false">IF($U$330="zákl. přenesená",$N$330,0)</f>
        <v>0</v>
      </c>
      <c r="BH330" s="159" t="n">
        <f aca="false">IF($U$330="sníž. přenesená",$N$330,0)</f>
        <v>0</v>
      </c>
      <c r="BI330" s="159" t="n">
        <f aca="false">IF($U$330="nulová",$N$330,0)</f>
        <v>0</v>
      </c>
      <c r="BJ330" s="112" t="s">
        <v>76</v>
      </c>
      <c r="BK330" s="159" t="n">
        <f aca="false">ROUND($L$330*$K$330,2)</f>
        <v>0</v>
      </c>
      <c r="BL330" s="112" t="s">
        <v>272</v>
      </c>
      <c r="BM330" s="112" t="s">
        <v>878</v>
      </c>
    </row>
    <row r="331" s="13" customFormat="true" ht="16.5" hidden="false" customHeight="true" outlineLevel="0" collapsed="false">
      <c r="B331" s="32"/>
      <c r="F331" s="160" t="s">
        <v>877</v>
      </c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32"/>
      <c r="T331" s="161"/>
      <c r="AA331" s="64"/>
      <c r="AT331" s="13" t="s">
        <v>161</v>
      </c>
      <c r="AU331" s="13" t="s">
        <v>76</v>
      </c>
    </row>
    <row r="332" s="13" customFormat="true" ht="15.75" hidden="false" customHeight="true" outlineLevel="0" collapsed="false">
      <c r="B332" s="32"/>
      <c r="C332" s="148" t="s">
        <v>879</v>
      </c>
      <c r="D332" s="148" t="s">
        <v>155</v>
      </c>
      <c r="E332" s="149" t="s">
        <v>880</v>
      </c>
      <c r="F332" s="150" t="s">
        <v>881</v>
      </c>
      <c r="G332" s="150"/>
      <c r="H332" s="150"/>
      <c r="I332" s="150"/>
      <c r="J332" s="151" t="s">
        <v>158</v>
      </c>
      <c r="K332" s="152" t="n">
        <v>1</v>
      </c>
      <c r="L332" s="153"/>
      <c r="M332" s="153"/>
      <c r="N332" s="154" t="n">
        <f aca="false">ROUND($L$332*$K$332,2)</f>
        <v>0</v>
      </c>
      <c r="O332" s="154"/>
      <c r="P332" s="154"/>
      <c r="Q332" s="154"/>
      <c r="R332" s="150"/>
      <c r="S332" s="32"/>
      <c r="T332" s="155"/>
      <c r="U332" s="156" t="s">
        <v>40</v>
      </c>
      <c r="X332" s="157" t="n">
        <v>0</v>
      </c>
      <c r="Y332" s="157" t="n">
        <f aca="false">$X$332*$K$332</f>
        <v>0</v>
      </c>
      <c r="Z332" s="157" t="n">
        <v>0</v>
      </c>
      <c r="AA332" s="158" t="n">
        <f aca="false">$Z$332*$K$332</f>
        <v>0</v>
      </c>
      <c r="AR332" s="112" t="s">
        <v>272</v>
      </c>
      <c r="AT332" s="112" t="s">
        <v>155</v>
      </c>
      <c r="AU332" s="112" t="s">
        <v>76</v>
      </c>
      <c r="AY332" s="13" t="s">
        <v>154</v>
      </c>
      <c r="BE332" s="159" t="n">
        <f aca="false">IF($U$332="základní",$N$332,0)</f>
        <v>0</v>
      </c>
      <c r="BF332" s="159" t="n">
        <f aca="false">IF($U$332="snížená",$N$332,0)</f>
        <v>0</v>
      </c>
      <c r="BG332" s="159" t="n">
        <f aca="false">IF($U$332="zákl. přenesená",$N$332,0)</f>
        <v>0</v>
      </c>
      <c r="BH332" s="159" t="n">
        <f aca="false">IF($U$332="sníž. přenesená",$N$332,0)</f>
        <v>0</v>
      </c>
      <c r="BI332" s="159" t="n">
        <f aca="false">IF($U$332="nulová",$N$332,0)</f>
        <v>0</v>
      </c>
      <c r="BJ332" s="112" t="s">
        <v>76</v>
      </c>
      <c r="BK332" s="159" t="n">
        <f aca="false">ROUND($L$332*$K$332,2)</f>
        <v>0</v>
      </c>
      <c r="BL332" s="112" t="s">
        <v>272</v>
      </c>
      <c r="BM332" s="112" t="s">
        <v>882</v>
      </c>
    </row>
    <row r="333" s="13" customFormat="true" ht="16.5" hidden="false" customHeight="true" outlineLevel="0" collapsed="false">
      <c r="B333" s="32"/>
      <c r="F333" s="160" t="s">
        <v>881</v>
      </c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32"/>
      <c r="T333" s="163"/>
      <c r="U333" s="164"/>
      <c r="V333" s="164"/>
      <c r="W333" s="164"/>
      <c r="X333" s="164"/>
      <c r="Y333" s="164"/>
      <c r="Z333" s="164"/>
      <c r="AA333" s="165"/>
      <c r="AT333" s="13" t="s">
        <v>161</v>
      </c>
      <c r="AU333" s="13" t="s">
        <v>76</v>
      </c>
    </row>
    <row r="334" s="13" customFormat="true" ht="7.5" hidden="false" customHeight="true" outlineLevel="0" collapsed="false">
      <c r="B334" s="50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32"/>
    </row>
    <row r="335" s="1" customFormat="true" ht="14.25" hidden="false" customHeight="true" outlineLevel="0" collapsed="false"/>
  </sheetData>
  <mergeCells count="46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C71:R71"/>
    <mergeCell ref="F73:Q73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R87"/>
    <mergeCell ref="F88:I88"/>
    <mergeCell ref="N89:Q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N96:Q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N130:Q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N173:Q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N195:Q195"/>
    <mergeCell ref="F196:I196"/>
    <mergeCell ref="L196:M196"/>
    <mergeCell ref="N196:Q196"/>
    <mergeCell ref="F197:R197"/>
    <mergeCell ref="F198:I198"/>
    <mergeCell ref="F199:I199"/>
    <mergeCell ref="L199:M199"/>
    <mergeCell ref="N199:Q199"/>
    <mergeCell ref="F200:R200"/>
    <mergeCell ref="F201:I201"/>
    <mergeCell ref="F202:I202"/>
    <mergeCell ref="L202:M202"/>
    <mergeCell ref="N202:Q202"/>
    <mergeCell ref="F203:R203"/>
    <mergeCell ref="F204:I204"/>
    <mergeCell ref="F205:I205"/>
    <mergeCell ref="L205:M205"/>
    <mergeCell ref="N205:Q205"/>
    <mergeCell ref="F206:R206"/>
    <mergeCell ref="F207:I207"/>
    <mergeCell ref="F208:I208"/>
    <mergeCell ref="L208:M208"/>
    <mergeCell ref="N208:Q208"/>
    <mergeCell ref="F209:R209"/>
    <mergeCell ref="F210:I210"/>
    <mergeCell ref="F211:I211"/>
    <mergeCell ref="L211:M211"/>
    <mergeCell ref="N211:Q211"/>
    <mergeCell ref="F212:R212"/>
    <mergeCell ref="F213:I213"/>
    <mergeCell ref="F214:I214"/>
    <mergeCell ref="L214:M214"/>
    <mergeCell ref="N214:Q214"/>
    <mergeCell ref="F215:R215"/>
    <mergeCell ref="F216:I216"/>
    <mergeCell ref="F217:I217"/>
    <mergeCell ref="L217:M217"/>
    <mergeCell ref="N217:Q217"/>
    <mergeCell ref="F218:R218"/>
    <mergeCell ref="F219:I219"/>
    <mergeCell ref="F220:I220"/>
    <mergeCell ref="L220:M220"/>
    <mergeCell ref="N220:Q220"/>
    <mergeCell ref="F221:R221"/>
    <mergeCell ref="F222:I222"/>
    <mergeCell ref="F223:I223"/>
    <mergeCell ref="L223:M223"/>
    <mergeCell ref="N223:Q223"/>
    <mergeCell ref="F224:R224"/>
    <mergeCell ref="F225:R225"/>
    <mergeCell ref="F226:I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R232"/>
    <mergeCell ref="F233:I233"/>
    <mergeCell ref="F234:I234"/>
    <mergeCell ref="L234:M234"/>
    <mergeCell ref="N234:Q234"/>
    <mergeCell ref="F235:R235"/>
    <mergeCell ref="F236:R236"/>
    <mergeCell ref="F237:I237"/>
    <mergeCell ref="F238:I238"/>
    <mergeCell ref="L238:M238"/>
    <mergeCell ref="N238:Q238"/>
    <mergeCell ref="F239:R239"/>
    <mergeCell ref="F240:I240"/>
    <mergeCell ref="F241:I241"/>
    <mergeCell ref="L241:M241"/>
    <mergeCell ref="N241:Q241"/>
    <mergeCell ref="F242:R242"/>
    <mergeCell ref="F243:R243"/>
    <mergeCell ref="F244:I244"/>
    <mergeCell ref="F245:I245"/>
    <mergeCell ref="L245:M245"/>
    <mergeCell ref="N245:Q245"/>
    <mergeCell ref="F246:R246"/>
    <mergeCell ref="F247:R247"/>
    <mergeCell ref="F248:I248"/>
    <mergeCell ref="F249:I249"/>
    <mergeCell ref="L249:M249"/>
    <mergeCell ref="N249:Q249"/>
    <mergeCell ref="F250:R250"/>
    <mergeCell ref="F251:I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F266:I266"/>
    <mergeCell ref="N267:Q267"/>
    <mergeCell ref="F268:I268"/>
    <mergeCell ref="L268:M268"/>
    <mergeCell ref="N268:Q268"/>
    <mergeCell ref="F269:R269"/>
    <mergeCell ref="F270:I270"/>
    <mergeCell ref="F271:I271"/>
    <mergeCell ref="L271:M271"/>
    <mergeCell ref="N271:Q271"/>
    <mergeCell ref="F272:R272"/>
    <mergeCell ref="F273:I273"/>
    <mergeCell ref="F274:I274"/>
    <mergeCell ref="L274:M274"/>
    <mergeCell ref="N274:Q274"/>
    <mergeCell ref="F275:R275"/>
    <mergeCell ref="F276:I276"/>
    <mergeCell ref="F277:I277"/>
    <mergeCell ref="L277:M277"/>
    <mergeCell ref="N277:Q277"/>
    <mergeCell ref="F278:R278"/>
    <mergeCell ref="F279:I279"/>
    <mergeCell ref="F280:I280"/>
    <mergeCell ref="L280:M280"/>
    <mergeCell ref="N280:Q280"/>
    <mergeCell ref="F281:R281"/>
    <mergeCell ref="F282:I282"/>
    <mergeCell ref="N283:Q283"/>
    <mergeCell ref="N284:Q284"/>
    <mergeCell ref="F285:I285"/>
    <mergeCell ref="L285:M285"/>
    <mergeCell ref="N285:Q285"/>
    <mergeCell ref="F286:R286"/>
    <mergeCell ref="F287:I287"/>
    <mergeCell ref="F288:I288"/>
    <mergeCell ref="L288:M288"/>
    <mergeCell ref="N288:Q288"/>
    <mergeCell ref="F289:R289"/>
    <mergeCell ref="F290:I290"/>
    <mergeCell ref="F291:I291"/>
    <mergeCell ref="L291:M291"/>
    <mergeCell ref="N291:Q291"/>
    <mergeCell ref="F292:R292"/>
    <mergeCell ref="F293:I293"/>
    <mergeCell ref="F294:I294"/>
    <mergeCell ref="L294:M294"/>
    <mergeCell ref="N294:Q294"/>
    <mergeCell ref="F295:R295"/>
    <mergeCell ref="F296:I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F311:I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R319"/>
    <mergeCell ref="F320:I320"/>
    <mergeCell ref="F321:I321"/>
    <mergeCell ref="L321:M321"/>
    <mergeCell ref="N321:Q321"/>
    <mergeCell ref="F322:R322"/>
    <mergeCell ref="F323:I323"/>
    <mergeCell ref="F324:I324"/>
    <mergeCell ref="L324:M324"/>
    <mergeCell ref="N324:Q324"/>
    <mergeCell ref="F325:R325"/>
    <mergeCell ref="F326:I326"/>
    <mergeCell ref="N327:Q327"/>
    <mergeCell ref="F328:I328"/>
    <mergeCell ref="L328:M328"/>
    <mergeCell ref="N328:Q328"/>
    <mergeCell ref="F329:R329"/>
    <mergeCell ref="F330:I330"/>
    <mergeCell ref="L330:M330"/>
    <mergeCell ref="N330:Q330"/>
    <mergeCell ref="F331:R331"/>
    <mergeCell ref="F332:I332"/>
    <mergeCell ref="L332:M332"/>
    <mergeCell ref="N332:Q332"/>
    <mergeCell ref="F333:R333"/>
  </mergeCells>
  <hyperlinks>
    <hyperlink ref="F1" location="C2" display="1) Krycí list soupisu"/>
    <hyperlink ref="H1" location="C51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88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4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80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80:$BE$128)</f>
        <v>0</v>
      </c>
      <c r="I28" s="118"/>
      <c r="J28" s="118"/>
      <c r="M28" s="118" t="n">
        <f aca="false">SUM($BE$80:$BE$128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80:$BF$128)</f>
        <v>0</v>
      </c>
      <c r="I29" s="118"/>
      <c r="J29" s="118"/>
      <c r="M29" s="118" t="n">
        <f aca="false">SUM($BF$80:$BF$128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80:$BG$128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80:$BH$128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80:$BI$128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d_02 - Zařízení silnoproudé - úprava DG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80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5</v>
      </c>
      <c r="N54" s="124" t="n">
        <f aca="false">ROUNDUP($N$81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548</v>
      </c>
      <c r="N55" s="96" t="n">
        <f aca="false">ROUNDUP($N$82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549</v>
      </c>
      <c r="N56" s="96" t="n">
        <f aca="false">ROUNDUP($N$85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550</v>
      </c>
      <c r="N57" s="96" t="n">
        <f aca="false">ROUNDUP($N$90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551</v>
      </c>
      <c r="N58" s="96" t="n">
        <f aca="false">ROUNDUP($N$95,2)</f>
        <v>0</v>
      </c>
      <c r="O58" s="96"/>
      <c r="P58" s="96"/>
      <c r="Q58" s="96"/>
      <c r="R58" s="127"/>
    </row>
    <row r="59" s="102" customFormat="true" ht="21" hidden="false" customHeight="true" outlineLevel="0" collapsed="false">
      <c r="B59" s="126"/>
      <c r="D59" s="94" t="s">
        <v>552</v>
      </c>
      <c r="N59" s="96" t="n">
        <f aca="false">ROUNDUP($N$100,2)</f>
        <v>0</v>
      </c>
      <c r="O59" s="96"/>
      <c r="P59" s="96"/>
      <c r="Q59" s="96"/>
      <c r="R59" s="127"/>
    </row>
    <row r="60" s="102" customFormat="true" ht="21" hidden="false" customHeight="true" outlineLevel="0" collapsed="false">
      <c r="B60" s="126"/>
      <c r="D60" s="94" t="s">
        <v>553</v>
      </c>
      <c r="N60" s="96" t="n">
        <f aca="false">ROUNDUP($N$105,2)</f>
        <v>0</v>
      </c>
      <c r="O60" s="96"/>
      <c r="P60" s="96"/>
      <c r="Q60" s="96"/>
      <c r="R60" s="127"/>
    </row>
    <row r="61" s="81" customFormat="true" ht="25.5" hidden="false" customHeight="true" outlineLevel="0" collapsed="false">
      <c r="B61" s="122"/>
      <c r="D61" s="123" t="s">
        <v>136</v>
      </c>
      <c r="N61" s="124" t="n">
        <f aca="false">ROUNDUP($N$124,2)</f>
        <v>0</v>
      </c>
      <c r="O61" s="124"/>
      <c r="P61" s="124"/>
      <c r="Q61" s="124"/>
      <c r="R61" s="125"/>
    </row>
    <row r="62" s="13" customFormat="true" ht="22.5" hidden="false" customHeight="true" outlineLevel="0" collapsed="false">
      <c r="B62" s="32"/>
      <c r="R62" s="36"/>
    </row>
    <row r="63" s="13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2"/>
    </row>
    <row r="67" s="13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32"/>
    </row>
    <row r="68" s="13" customFormat="true" ht="37.5" hidden="false" customHeight="true" outlineLevel="0" collapsed="false">
      <c r="B68" s="32"/>
      <c r="C68" s="55" t="s">
        <v>138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32"/>
    </row>
    <row r="69" s="13" customFormat="true" ht="7.5" hidden="false" customHeight="true" outlineLevel="0" collapsed="false">
      <c r="B69" s="32"/>
      <c r="S69" s="32"/>
    </row>
    <row r="70" s="13" customFormat="true" ht="15" hidden="false" customHeight="true" outlineLevel="0" collapsed="false">
      <c r="B70" s="32"/>
      <c r="C70" s="25" t="s">
        <v>17</v>
      </c>
      <c r="F70" s="109" t="str">
        <f aca="false">$F$6</f>
        <v>13-062 - ZZS Kraje Vysočiny - Adaptace serverovny ZOS Jihlvava pro ITS MV</v>
      </c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S70" s="32"/>
    </row>
    <row r="71" customFormat="false" ht="15.75" hidden="false" customHeight="true" outlineLevel="0" collapsed="false">
      <c r="B71" s="17"/>
      <c r="C71" s="25" t="s">
        <v>125</v>
      </c>
      <c r="F71" s="109" t="s">
        <v>187</v>
      </c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S71" s="17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</row>
    <row r="72" s="13" customFormat="true" ht="15" hidden="false" customHeight="true" outlineLevel="0" collapsed="false">
      <c r="B72" s="32"/>
      <c r="C72" s="23" t="s">
        <v>127</v>
      </c>
      <c r="F72" s="24" t="str">
        <f aca="false">$F$8</f>
        <v>01d_02 - Zařízení silnoproudé - úprava DG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0</v>
      </c>
      <c r="F74" s="26" t="str">
        <f aca="false">$F$11</f>
        <v>Jihlava</v>
      </c>
      <c r="K74" s="25" t="s">
        <v>22</v>
      </c>
      <c r="M74" s="110" t="n">
        <f aca="false">IF($O$11="","",$O$11)</f>
        <v>41394</v>
      </c>
      <c r="N74" s="110"/>
      <c r="O74" s="110"/>
      <c r="P74" s="11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3</v>
      </c>
      <c r="F76" s="26" t="str">
        <f aca="false">$E$14</f>
        <v>Zdravotnická záchranná služba kraje Vysočina</v>
      </c>
      <c r="K76" s="25" t="s">
        <v>31</v>
      </c>
      <c r="M76" s="60" t="str">
        <f aca="false">$E$20</f>
        <v>PROJEKT CENTRUM NOVA s.r.o.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29</v>
      </c>
      <c r="F77" s="26" t="str">
        <f aca="false">IF($E$17="","",$E$17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8" customFormat="true" ht="30" hidden="false" customHeight="true" outlineLevel="0" collapsed="false">
      <c r="B79" s="129"/>
      <c r="C79" s="130" t="s">
        <v>139</v>
      </c>
      <c r="D79" s="131" t="s">
        <v>55</v>
      </c>
      <c r="E79" s="131" t="s">
        <v>51</v>
      </c>
      <c r="F79" s="131" t="s">
        <v>140</v>
      </c>
      <c r="G79" s="131"/>
      <c r="H79" s="131"/>
      <c r="I79" s="131"/>
      <c r="J79" s="131" t="s">
        <v>141</v>
      </c>
      <c r="K79" s="131" t="s">
        <v>142</v>
      </c>
      <c r="L79" s="131" t="s">
        <v>143</v>
      </c>
      <c r="M79" s="131"/>
      <c r="N79" s="131" t="s">
        <v>144</v>
      </c>
      <c r="O79" s="131"/>
      <c r="P79" s="131"/>
      <c r="Q79" s="131"/>
      <c r="R79" s="132" t="s">
        <v>145</v>
      </c>
      <c r="S79" s="129"/>
      <c r="T79" s="69" t="s">
        <v>146</v>
      </c>
      <c r="U79" s="70" t="s">
        <v>39</v>
      </c>
      <c r="V79" s="70" t="s">
        <v>147</v>
      </c>
      <c r="W79" s="70" t="s">
        <v>148</v>
      </c>
      <c r="X79" s="70" t="s">
        <v>149</v>
      </c>
      <c r="Y79" s="70" t="s">
        <v>150</v>
      </c>
      <c r="Z79" s="70" t="s">
        <v>151</v>
      </c>
      <c r="AA79" s="71" t="s">
        <v>152</v>
      </c>
    </row>
    <row r="80" s="13" customFormat="true" ht="30" hidden="false" customHeight="true" outlineLevel="0" collapsed="false">
      <c r="B80" s="32"/>
      <c r="C80" s="74" t="s">
        <v>134</v>
      </c>
      <c r="N80" s="133" t="n">
        <f aca="false">$BK$80</f>
        <v>0</v>
      </c>
      <c r="O80" s="133"/>
      <c r="P80" s="133"/>
      <c r="Q80" s="133"/>
      <c r="S80" s="32"/>
      <c r="T80" s="73"/>
      <c r="U80" s="62"/>
      <c r="V80" s="62"/>
      <c r="W80" s="134" t="n">
        <f aca="false">$W$81+$W$124</f>
        <v>0</v>
      </c>
      <c r="X80" s="62"/>
      <c r="Y80" s="134" t="n">
        <f aca="false">$Y$81+$Y$124</f>
        <v>0.0604</v>
      </c>
      <c r="Z80" s="62"/>
      <c r="AA80" s="135" t="n">
        <f aca="false">$AA$81+$AA$124</f>
        <v>0</v>
      </c>
      <c r="AT80" s="13" t="s">
        <v>69</v>
      </c>
      <c r="AU80" s="13" t="s">
        <v>135</v>
      </c>
      <c r="BK80" s="136" t="n">
        <f aca="false">$BK$81+$BK$124</f>
        <v>0</v>
      </c>
    </row>
    <row r="81" s="137" customFormat="true" ht="37.5" hidden="false" customHeight="true" outlineLevel="0" collapsed="false">
      <c r="B81" s="138"/>
      <c r="D81" s="139" t="s">
        <v>195</v>
      </c>
      <c r="N81" s="140" t="n">
        <f aca="false">$BK$81</f>
        <v>0</v>
      </c>
      <c r="O81" s="140"/>
      <c r="P81" s="140"/>
      <c r="Q81" s="140"/>
      <c r="S81" s="138"/>
      <c r="T81" s="141"/>
      <c r="W81" s="142" t="n">
        <f aca="false">$W$82+$W$85+$W$90+$W$95+$W$100+$W$105</f>
        <v>0</v>
      </c>
      <c r="Y81" s="142" t="n">
        <f aca="false">$Y$82+$Y$85+$Y$90+$Y$95+$Y$100+$Y$105</f>
        <v>0.0604</v>
      </c>
      <c r="AA81" s="143" t="n">
        <f aca="false">$AA$82+$AA$85+$AA$90+$AA$95+$AA$100+$AA$105</f>
        <v>0</v>
      </c>
      <c r="AR81" s="144" t="s">
        <v>78</v>
      </c>
      <c r="AT81" s="144" t="s">
        <v>69</v>
      </c>
      <c r="AU81" s="144" t="s">
        <v>70</v>
      </c>
      <c r="AY81" s="144" t="s">
        <v>154</v>
      </c>
      <c r="BK81" s="145" t="n">
        <f aca="false">$BK$82+$BK$85+$BK$90+$BK$95+$BK$100+$BK$105</f>
        <v>0</v>
      </c>
    </row>
    <row r="82" s="137" customFormat="true" ht="21" hidden="false" customHeight="true" outlineLevel="0" collapsed="false">
      <c r="B82" s="138"/>
      <c r="D82" s="146" t="s">
        <v>548</v>
      </c>
      <c r="N82" s="147" t="n">
        <f aca="false">$BK$82</f>
        <v>0</v>
      </c>
      <c r="O82" s="147"/>
      <c r="P82" s="147"/>
      <c r="Q82" s="147"/>
      <c r="S82" s="138"/>
      <c r="T82" s="141"/>
      <c r="W82" s="142" t="n">
        <f aca="false">SUM($W$83:$W$84)</f>
        <v>0</v>
      </c>
      <c r="Y82" s="142" t="n">
        <f aca="false">SUM($Y$83:$Y$84)</f>
        <v>0</v>
      </c>
      <c r="AA82" s="143" t="n">
        <f aca="false">SUM($AA$83:$AA$84)</f>
        <v>0</v>
      </c>
      <c r="AR82" s="144" t="s">
        <v>78</v>
      </c>
      <c r="AT82" s="144" t="s">
        <v>69</v>
      </c>
      <c r="AU82" s="144" t="s">
        <v>76</v>
      </c>
      <c r="AY82" s="144" t="s">
        <v>154</v>
      </c>
      <c r="BK82" s="145" t="n">
        <f aca="false">SUM($BK$83:$BK$84)</f>
        <v>0</v>
      </c>
    </row>
    <row r="83" s="13" customFormat="true" ht="27" hidden="false" customHeight="true" outlineLevel="0" collapsed="false">
      <c r="B83" s="32"/>
      <c r="C83" s="148" t="s">
        <v>76</v>
      </c>
      <c r="D83" s="148" t="s">
        <v>155</v>
      </c>
      <c r="E83" s="149" t="s">
        <v>557</v>
      </c>
      <c r="F83" s="150" t="s">
        <v>558</v>
      </c>
      <c r="G83" s="150"/>
      <c r="H83" s="150"/>
      <c r="I83" s="150"/>
      <c r="J83" s="151" t="s">
        <v>434</v>
      </c>
      <c r="K83" s="152" t="n">
        <v>1</v>
      </c>
      <c r="L83" s="153"/>
      <c r="M83" s="153"/>
      <c r="N83" s="154" t="n">
        <f aca="false">ROUND($L$83*$K$83,2)</f>
        <v>0</v>
      </c>
      <c r="O83" s="154"/>
      <c r="P83" s="154"/>
      <c r="Q83" s="154"/>
      <c r="R83" s="150"/>
      <c r="S83" s="32"/>
      <c r="T83" s="155"/>
      <c r="U83" s="156" t="s">
        <v>40</v>
      </c>
      <c r="X83" s="157" t="n">
        <v>0</v>
      </c>
      <c r="Y83" s="157" t="n">
        <f aca="false">$X$83*$K$83</f>
        <v>0</v>
      </c>
      <c r="Z83" s="157" t="n">
        <v>0</v>
      </c>
      <c r="AA83" s="158" t="n">
        <f aca="false">$Z$83*$K$83</f>
        <v>0</v>
      </c>
      <c r="AR83" s="112" t="s">
        <v>272</v>
      </c>
      <c r="AT83" s="112" t="s">
        <v>155</v>
      </c>
      <c r="AU83" s="112" t="s">
        <v>78</v>
      </c>
      <c r="AY83" s="13" t="s">
        <v>154</v>
      </c>
      <c r="BE83" s="159" t="n">
        <f aca="false">IF($U$83="základní",$N$83,0)</f>
        <v>0</v>
      </c>
      <c r="BF83" s="159" t="n">
        <f aca="false">IF($U$83="snížená",$N$83,0)</f>
        <v>0</v>
      </c>
      <c r="BG83" s="159" t="n">
        <f aca="false">IF($U$83="zákl. přenesená",$N$83,0)</f>
        <v>0</v>
      </c>
      <c r="BH83" s="159" t="n">
        <f aca="false">IF($U$83="sníž. přenesená",$N$83,0)</f>
        <v>0</v>
      </c>
      <c r="BI83" s="159" t="n">
        <f aca="false">IF($U$83="nulová",$N$83,0)</f>
        <v>0</v>
      </c>
      <c r="BJ83" s="112" t="s">
        <v>76</v>
      </c>
      <c r="BK83" s="159" t="n">
        <f aca="false">ROUND($L$83*$K$83,2)</f>
        <v>0</v>
      </c>
      <c r="BL83" s="112" t="s">
        <v>272</v>
      </c>
      <c r="BM83" s="112" t="s">
        <v>884</v>
      </c>
    </row>
    <row r="84" s="13" customFormat="true" ht="16.5" hidden="false" customHeight="true" outlineLevel="0" collapsed="false">
      <c r="B84" s="32"/>
      <c r="F84" s="160" t="s">
        <v>558</v>
      </c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32"/>
      <c r="T84" s="161"/>
      <c r="AA84" s="64"/>
      <c r="AT84" s="13" t="s">
        <v>161</v>
      </c>
      <c r="AU84" s="13" t="s">
        <v>78</v>
      </c>
    </row>
    <row r="85" s="137" customFormat="true" ht="30.75" hidden="false" customHeight="true" outlineLevel="0" collapsed="false">
      <c r="B85" s="138"/>
      <c r="D85" s="146" t="s">
        <v>549</v>
      </c>
      <c r="N85" s="147" t="n">
        <f aca="false">$BK$85</f>
        <v>0</v>
      </c>
      <c r="O85" s="147"/>
      <c r="P85" s="147"/>
      <c r="Q85" s="147"/>
      <c r="S85" s="138"/>
      <c r="T85" s="141"/>
      <c r="W85" s="142" t="n">
        <f aca="false">SUM($W$86:$W$89)</f>
        <v>0</v>
      </c>
      <c r="Y85" s="142" t="n">
        <f aca="false">SUM($Y$86:$Y$89)</f>
        <v>0</v>
      </c>
      <c r="AA85" s="143" t="n">
        <f aca="false">SUM($AA$86:$AA$89)</f>
        <v>0</v>
      </c>
      <c r="AR85" s="144" t="s">
        <v>78</v>
      </c>
      <c r="AT85" s="144" t="s">
        <v>69</v>
      </c>
      <c r="AU85" s="144" t="s">
        <v>76</v>
      </c>
      <c r="AY85" s="144" t="s">
        <v>154</v>
      </c>
      <c r="BK85" s="145" t="n">
        <f aca="false">SUM($BK$86:$BK$89)</f>
        <v>0</v>
      </c>
    </row>
    <row r="86" s="13" customFormat="true" ht="27" hidden="false" customHeight="true" outlineLevel="0" collapsed="false">
      <c r="B86" s="32"/>
      <c r="C86" s="148" t="s">
        <v>78</v>
      </c>
      <c r="D86" s="148" t="s">
        <v>155</v>
      </c>
      <c r="E86" s="149" t="s">
        <v>885</v>
      </c>
      <c r="F86" s="150" t="s">
        <v>886</v>
      </c>
      <c r="G86" s="150"/>
      <c r="H86" s="150"/>
      <c r="I86" s="150"/>
      <c r="J86" s="151" t="s">
        <v>434</v>
      </c>
      <c r="K86" s="152" t="n">
        <v>1</v>
      </c>
      <c r="L86" s="153"/>
      <c r="M86" s="153"/>
      <c r="N86" s="154" t="n">
        <f aca="false">ROUND($L$86*$K$86,2)</f>
        <v>0</v>
      </c>
      <c r="O86" s="154"/>
      <c r="P86" s="154"/>
      <c r="Q86" s="154"/>
      <c r="R86" s="150"/>
      <c r="S86" s="32"/>
      <c r="T86" s="155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12" t="s">
        <v>272</v>
      </c>
      <c r="AT86" s="112" t="s">
        <v>155</v>
      </c>
      <c r="AU86" s="112" t="s">
        <v>78</v>
      </c>
      <c r="AY86" s="13" t="s">
        <v>154</v>
      </c>
      <c r="BE86" s="159" t="n">
        <f aca="false">IF($U$86="základní",$N$86,0)</f>
        <v>0</v>
      </c>
      <c r="BF86" s="159" t="n">
        <f aca="false">IF($U$86="snížená",$N$86,0)</f>
        <v>0</v>
      </c>
      <c r="BG86" s="159" t="n">
        <f aca="false">IF($U$86="zákl. přenesená",$N$86,0)</f>
        <v>0</v>
      </c>
      <c r="BH86" s="159" t="n">
        <f aca="false">IF($U$86="sníž. přenesená",$N$86,0)</f>
        <v>0</v>
      </c>
      <c r="BI86" s="159" t="n">
        <f aca="false">IF($U$86="nulová",$N$86,0)</f>
        <v>0</v>
      </c>
      <c r="BJ86" s="112" t="s">
        <v>76</v>
      </c>
      <c r="BK86" s="159" t="n">
        <f aca="false">ROUND($L$86*$K$86,2)</f>
        <v>0</v>
      </c>
      <c r="BL86" s="112" t="s">
        <v>272</v>
      </c>
      <c r="BM86" s="112" t="s">
        <v>887</v>
      </c>
    </row>
    <row r="87" s="13" customFormat="true" ht="16.5" hidden="false" customHeight="true" outlineLevel="0" collapsed="false">
      <c r="B87" s="32"/>
      <c r="F87" s="160" t="s">
        <v>886</v>
      </c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32"/>
      <c r="T87" s="161"/>
      <c r="AA87" s="64"/>
      <c r="AT87" s="13" t="s">
        <v>161</v>
      </c>
      <c r="AU87" s="13" t="s">
        <v>78</v>
      </c>
    </row>
    <row r="88" s="13" customFormat="true" ht="27" hidden="false" customHeight="true" outlineLevel="0" collapsed="false">
      <c r="B88" s="32"/>
      <c r="C88" s="187" t="s">
        <v>168</v>
      </c>
      <c r="D88" s="187" t="s">
        <v>412</v>
      </c>
      <c r="E88" s="188" t="s">
        <v>888</v>
      </c>
      <c r="F88" s="189" t="s">
        <v>889</v>
      </c>
      <c r="G88" s="189"/>
      <c r="H88" s="189"/>
      <c r="I88" s="189"/>
      <c r="J88" s="190" t="s">
        <v>890</v>
      </c>
      <c r="K88" s="191" t="n">
        <v>1</v>
      </c>
      <c r="L88" s="192"/>
      <c r="M88" s="192"/>
      <c r="N88" s="193" t="n">
        <f aca="false">ROUND($L$88*$K$88,2)</f>
        <v>0</v>
      </c>
      <c r="O88" s="193"/>
      <c r="P88" s="193"/>
      <c r="Q88" s="193"/>
      <c r="R88" s="150"/>
      <c r="S88" s="32"/>
      <c r="T88" s="155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12" t="s">
        <v>350</v>
      </c>
      <c r="AT88" s="112" t="s">
        <v>412</v>
      </c>
      <c r="AU88" s="112" t="s">
        <v>78</v>
      </c>
      <c r="AY88" s="13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272</v>
      </c>
      <c r="BM88" s="112" t="s">
        <v>891</v>
      </c>
    </row>
    <row r="89" s="13" customFormat="true" ht="16.5" hidden="false" customHeight="true" outlineLevel="0" collapsed="false">
      <c r="B89" s="32"/>
      <c r="F89" s="160" t="s">
        <v>889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32"/>
      <c r="T89" s="161"/>
      <c r="AA89" s="64"/>
      <c r="AT89" s="13" t="s">
        <v>161</v>
      </c>
      <c r="AU89" s="13" t="s">
        <v>78</v>
      </c>
    </row>
    <row r="90" s="137" customFormat="true" ht="30.75" hidden="false" customHeight="true" outlineLevel="0" collapsed="false">
      <c r="B90" s="138"/>
      <c r="D90" s="146" t="s">
        <v>550</v>
      </c>
      <c r="N90" s="147" t="n">
        <f aca="false">$BK$90</f>
        <v>0</v>
      </c>
      <c r="O90" s="147"/>
      <c r="P90" s="147"/>
      <c r="Q90" s="147"/>
      <c r="S90" s="138"/>
      <c r="T90" s="141"/>
      <c r="W90" s="142" t="n">
        <f aca="false">SUM($W$91:$W$94)</f>
        <v>0</v>
      </c>
      <c r="Y90" s="142" t="n">
        <f aca="false">SUM($Y$91:$Y$94)</f>
        <v>0.0064</v>
      </c>
      <c r="AA90" s="143" t="n">
        <f aca="false">SUM($AA$91:$AA$94)</f>
        <v>0</v>
      </c>
      <c r="AR90" s="144" t="s">
        <v>78</v>
      </c>
      <c r="AT90" s="144" t="s">
        <v>69</v>
      </c>
      <c r="AU90" s="144" t="s">
        <v>76</v>
      </c>
      <c r="AY90" s="144" t="s">
        <v>154</v>
      </c>
      <c r="BK90" s="145" t="n">
        <f aca="false">SUM($BK$91:$BK$94)</f>
        <v>0</v>
      </c>
    </row>
    <row r="91" s="13" customFormat="true" ht="27" hidden="false" customHeight="true" outlineLevel="0" collapsed="false">
      <c r="B91" s="32"/>
      <c r="C91" s="148" t="s">
        <v>153</v>
      </c>
      <c r="D91" s="148" t="s">
        <v>155</v>
      </c>
      <c r="E91" s="149" t="s">
        <v>892</v>
      </c>
      <c r="F91" s="150" t="s">
        <v>893</v>
      </c>
      <c r="G91" s="150"/>
      <c r="H91" s="150"/>
      <c r="I91" s="150"/>
      <c r="J91" s="151" t="s">
        <v>212</v>
      </c>
      <c r="K91" s="152" t="n">
        <v>20</v>
      </c>
      <c r="L91" s="153"/>
      <c r="M91" s="153"/>
      <c r="N91" s="154" t="n">
        <f aca="false">ROUND($L$91*$K$91,2)</f>
        <v>0</v>
      </c>
      <c r="O91" s="154"/>
      <c r="P91" s="154"/>
      <c r="Q91" s="154"/>
      <c r="R91" s="150"/>
      <c r="S91" s="32"/>
      <c r="T91" s="155"/>
      <c r="U91" s="156" t="s">
        <v>40</v>
      </c>
      <c r="X91" s="157" t="n">
        <v>0</v>
      </c>
      <c r="Y91" s="157" t="n">
        <f aca="false">$X$91*$K$91</f>
        <v>0</v>
      </c>
      <c r="Z91" s="157" t="n">
        <v>0</v>
      </c>
      <c r="AA91" s="158" t="n">
        <f aca="false">$Z$91*$K$91</f>
        <v>0</v>
      </c>
      <c r="AR91" s="112" t="s">
        <v>272</v>
      </c>
      <c r="AT91" s="112" t="s">
        <v>155</v>
      </c>
      <c r="AU91" s="112" t="s">
        <v>78</v>
      </c>
      <c r="AY91" s="13" t="s">
        <v>154</v>
      </c>
      <c r="BE91" s="159" t="n">
        <f aca="false">IF($U$91="základní",$N$91,0)</f>
        <v>0</v>
      </c>
      <c r="BF91" s="159" t="n">
        <f aca="false">IF($U$91="snížená",$N$91,0)</f>
        <v>0</v>
      </c>
      <c r="BG91" s="159" t="n">
        <f aca="false">IF($U$91="zákl. přenesená",$N$91,0)</f>
        <v>0</v>
      </c>
      <c r="BH91" s="159" t="n">
        <f aca="false">IF($U$91="sníž. přenesená",$N$91,0)</f>
        <v>0</v>
      </c>
      <c r="BI91" s="159" t="n">
        <f aca="false">IF($U$91="nulová",$N$91,0)</f>
        <v>0</v>
      </c>
      <c r="BJ91" s="112" t="s">
        <v>76</v>
      </c>
      <c r="BK91" s="159" t="n">
        <f aca="false">ROUND($L$91*$K$91,2)</f>
        <v>0</v>
      </c>
      <c r="BL91" s="112" t="s">
        <v>272</v>
      </c>
      <c r="BM91" s="112" t="s">
        <v>894</v>
      </c>
    </row>
    <row r="92" s="13" customFormat="true" ht="16.5" hidden="false" customHeight="true" outlineLevel="0" collapsed="false">
      <c r="B92" s="32"/>
      <c r="F92" s="160" t="s">
        <v>893</v>
      </c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32"/>
      <c r="T92" s="161"/>
      <c r="AA92" s="64"/>
      <c r="AT92" s="13" t="s">
        <v>161</v>
      </c>
      <c r="AU92" s="13" t="s">
        <v>78</v>
      </c>
    </row>
    <row r="93" s="13" customFormat="true" ht="15.75" hidden="false" customHeight="true" outlineLevel="0" collapsed="false">
      <c r="B93" s="32"/>
      <c r="C93" s="187" t="s">
        <v>177</v>
      </c>
      <c r="D93" s="187" t="s">
        <v>412</v>
      </c>
      <c r="E93" s="188" t="s">
        <v>895</v>
      </c>
      <c r="F93" s="189" t="s">
        <v>896</v>
      </c>
      <c r="G93" s="189"/>
      <c r="H93" s="189"/>
      <c r="I93" s="189"/>
      <c r="J93" s="190" t="s">
        <v>212</v>
      </c>
      <c r="K93" s="191" t="n">
        <v>20</v>
      </c>
      <c r="L93" s="192"/>
      <c r="M93" s="192"/>
      <c r="N93" s="193" t="n">
        <f aca="false">ROUND($L$93*$K$93,2)</f>
        <v>0</v>
      </c>
      <c r="O93" s="193"/>
      <c r="P93" s="193"/>
      <c r="Q93" s="193"/>
      <c r="R93" s="150"/>
      <c r="S93" s="32"/>
      <c r="T93" s="155"/>
      <c r="U93" s="156" t="s">
        <v>40</v>
      </c>
      <c r="X93" s="157" t="n">
        <v>0.00032</v>
      </c>
      <c r="Y93" s="157" t="n">
        <f aca="false">$X$93*$K$93</f>
        <v>0.0064</v>
      </c>
      <c r="Z93" s="157" t="n">
        <v>0</v>
      </c>
      <c r="AA93" s="158" t="n">
        <f aca="false">$Z$93*$K$93</f>
        <v>0</v>
      </c>
      <c r="AR93" s="112" t="s">
        <v>350</v>
      </c>
      <c r="AT93" s="112" t="s">
        <v>412</v>
      </c>
      <c r="AU93" s="112" t="s">
        <v>78</v>
      </c>
      <c r="AY93" s="13" t="s">
        <v>154</v>
      </c>
      <c r="BE93" s="159" t="n">
        <f aca="false">IF($U$93="základní",$N$93,0)</f>
        <v>0</v>
      </c>
      <c r="BF93" s="159" t="n">
        <f aca="false">IF($U$93="snížená",$N$93,0)</f>
        <v>0</v>
      </c>
      <c r="BG93" s="159" t="n">
        <f aca="false">IF($U$93="zákl. přenesená",$N$93,0)</f>
        <v>0</v>
      </c>
      <c r="BH93" s="159" t="n">
        <f aca="false">IF($U$93="sníž. přenesená",$N$93,0)</f>
        <v>0</v>
      </c>
      <c r="BI93" s="159" t="n">
        <f aca="false">IF($U$93="nulová",$N$93,0)</f>
        <v>0</v>
      </c>
      <c r="BJ93" s="112" t="s">
        <v>76</v>
      </c>
      <c r="BK93" s="159" t="n">
        <f aca="false">ROUND($L$93*$K$93,2)</f>
        <v>0</v>
      </c>
      <c r="BL93" s="112" t="s">
        <v>272</v>
      </c>
      <c r="BM93" s="112" t="s">
        <v>897</v>
      </c>
    </row>
    <row r="94" s="13" customFormat="true" ht="16.5" hidden="false" customHeight="true" outlineLevel="0" collapsed="false">
      <c r="B94" s="32"/>
      <c r="F94" s="160" t="s">
        <v>896</v>
      </c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32"/>
      <c r="T94" s="161"/>
      <c r="AA94" s="64"/>
      <c r="AT94" s="13" t="s">
        <v>161</v>
      </c>
      <c r="AU94" s="13" t="s">
        <v>78</v>
      </c>
    </row>
    <row r="95" s="137" customFormat="true" ht="30.75" hidden="false" customHeight="true" outlineLevel="0" collapsed="false">
      <c r="B95" s="138"/>
      <c r="D95" s="146" t="s">
        <v>551</v>
      </c>
      <c r="N95" s="147" t="n">
        <f aca="false">$BK$95</f>
        <v>0</v>
      </c>
      <c r="O95" s="147"/>
      <c r="P95" s="147"/>
      <c r="Q95" s="147"/>
      <c r="S95" s="138"/>
      <c r="T95" s="141"/>
      <c r="W95" s="142" t="n">
        <f aca="false">SUM($W$96:$W$99)</f>
        <v>0</v>
      </c>
      <c r="Y95" s="142" t="n">
        <f aca="false">SUM($Y$96:$Y$99)</f>
        <v>0.04875</v>
      </c>
      <c r="AA95" s="143" t="n">
        <f aca="false">SUM($AA$96:$AA$99)</f>
        <v>0</v>
      </c>
      <c r="AR95" s="144" t="s">
        <v>78</v>
      </c>
      <c r="AT95" s="144" t="s">
        <v>69</v>
      </c>
      <c r="AU95" s="144" t="s">
        <v>76</v>
      </c>
      <c r="AY95" s="144" t="s">
        <v>154</v>
      </c>
      <c r="BK95" s="145" t="n">
        <f aca="false">SUM($BK$96:$BK$99)</f>
        <v>0</v>
      </c>
    </row>
    <row r="96" s="13" customFormat="true" ht="27" hidden="false" customHeight="true" outlineLevel="0" collapsed="false">
      <c r="B96" s="32"/>
      <c r="C96" s="148" t="s">
        <v>182</v>
      </c>
      <c r="D96" s="148" t="s">
        <v>155</v>
      </c>
      <c r="E96" s="149" t="s">
        <v>898</v>
      </c>
      <c r="F96" s="150" t="s">
        <v>899</v>
      </c>
      <c r="G96" s="150"/>
      <c r="H96" s="150"/>
      <c r="I96" s="150"/>
      <c r="J96" s="151" t="s">
        <v>212</v>
      </c>
      <c r="K96" s="152" t="n">
        <v>25</v>
      </c>
      <c r="L96" s="153"/>
      <c r="M96" s="153"/>
      <c r="N96" s="154" t="n">
        <f aca="false">ROUND($L$96*$K$96,2)</f>
        <v>0</v>
      </c>
      <c r="O96" s="154"/>
      <c r="P96" s="154"/>
      <c r="Q96" s="154"/>
      <c r="R96" s="150"/>
      <c r="S96" s="32"/>
      <c r="T96" s="155"/>
      <c r="U96" s="156" t="s">
        <v>40</v>
      </c>
      <c r="X96" s="157" t="n">
        <v>0</v>
      </c>
      <c r="Y96" s="157" t="n">
        <f aca="false">$X$96*$K$96</f>
        <v>0</v>
      </c>
      <c r="Z96" s="157" t="n">
        <v>0</v>
      </c>
      <c r="AA96" s="158" t="n">
        <f aca="false">$Z$96*$K$96</f>
        <v>0</v>
      </c>
      <c r="AR96" s="112" t="s">
        <v>272</v>
      </c>
      <c r="AT96" s="112" t="s">
        <v>155</v>
      </c>
      <c r="AU96" s="112" t="s">
        <v>78</v>
      </c>
      <c r="AY96" s="13" t="s">
        <v>154</v>
      </c>
      <c r="BE96" s="159" t="n">
        <f aca="false">IF($U$96="základní",$N$96,0)</f>
        <v>0</v>
      </c>
      <c r="BF96" s="159" t="n">
        <f aca="false">IF($U$96="snížená",$N$96,0)</f>
        <v>0</v>
      </c>
      <c r="BG96" s="159" t="n">
        <f aca="false">IF($U$96="zákl. přenesená",$N$96,0)</f>
        <v>0</v>
      </c>
      <c r="BH96" s="159" t="n">
        <f aca="false">IF($U$96="sníž. přenesená",$N$96,0)</f>
        <v>0</v>
      </c>
      <c r="BI96" s="159" t="n">
        <f aca="false">IF($U$96="nulová",$N$96,0)</f>
        <v>0</v>
      </c>
      <c r="BJ96" s="112" t="s">
        <v>76</v>
      </c>
      <c r="BK96" s="159" t="n">
        <f aca="false">ROUND($L$96*$K$96,2)</f>
        <v>0</v>
      </c>
      <c r="BL96" s="112" t="s">
        <v>272</v>
      </c>
      <c r="BM96" s="112" t="s">
        <v>900</v>
      </c>
    </row>
    <row r="97" s="13" customFormat="true" ht="16.5" hidden="false" customHeight="true" outlineLevel="0" collapsed="false">
      <c r="B97" s="32"/>
      <c r="F97" s="160" t="s">
        <v>899</v>
      </c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32"/>
      <c r="T97" s="161"/>
      <c r="AA97" s="64"/>
      <c r="AT97" s="13" t="s">
        <v>161</v>
      </c>
      <c r="AU97" s="13" t="s">
        <v>78</v>
      </c>
    </row>
    <row r="98" s="13" customFormat="true" ht="15.75" hidden="false" customHeight="true" outlineLevel="0" collapsed="false">
      <c r="B98" s="32"/>
      <c r="C98" s="187" t="s">
        <v>231</v>
      </c>
      <c r="D98" s="187" t="s">
        <v>412</v>
      </c>
      <c r="E98" s="188" t="s">
        <v>901</v>
      </c>
      <c r="F98" s="189" t="s">
        <v>902</v>
      </c>
      <c r="G98" s="189"/>
      <c r="H98" s="189"/>
      <c r="I98" s="189"/>
      <c r="J98" s="190" t="s">
        <v>212</v>
      </c>
      <c r="K98" s="191" t="n">
        <v>25</v>
      </c>
      <c r="L98" s="192"/>
      <c r="M98" s="192"/>
      <c r="N98" s="193" t="n">
        <f aca="false">ROUND($L$98*$K$98,2)</f>
        <v>0</v>
      </c>
      <c r="O98" s="193"/>
      <c r="P98" s="193"/>
      <c r="Q98" s="193"/>
      <c r="R98" s="150"/>
      <c r="S98" s="32"/>
      <c r="T98" s="155"/>
      <c r="U98" s="156" t="s">
        <v>40</v>
      </c>
      <c r="X98" s="157" t="n">
        <v>0.00195</v>
      </c>
      <c r="Y98" s="157" t="n">
        <f aca="false">$X$98*$K$98</f>
        <v>0.04875</v>
      </c>
      <c r="Z98" s="157" t="n">
        <v>0</v>
      </c>
      <c r="AA98" s="158" t="n">
        <f aca="false">$Z$98*$K$98</f>
        <v>0</v>
      </c>
      <c r="AR98" s="112" t="s">
        <v>350</v>
      </c>
      <c r="AT98" s="112" t="s">
        <v>412</v>
      </c>
      <c r="AU98" s="112" t="s">
        <v>78</v>
      </c>
      <c r="AY98" s="13" t="s">
        <v>154</v>
      </c>
      <c r="BE98" s="159" t="n">
        <f aca="false">IF($U$98="základní",$N$98,0)</f>
        <v>0</v>
      </c>
      <c r="BF98" s="159" t="n">
        <f aca="false">IF($U$98="snížená",$N$98,0)</f>
        <v>0</v>
      </c>
      <c r="BG98" s="159" t="n">
        <f aca="false">IF($U$98="zákl. přenesená",$N$98,0)</f>
        <v>0</v>
      </c>
      <c r="BH98" s="159" t="n">
        <f aca="false">IF($U$98="sníž. přenesená",$N$98,0)</f>
        <v>0</v>
      </c>
      <c r="BI98" s="159" t="n">
        <f aca="false">IF($U$98="nulová",$N$98,0)</f>
        <v>0</v>
      </c>
      <c r="BJ98" s="112" t="s">
        <v>76</v>
      </c>
      <c r="BK98" s="159" t="n">
        <f aca="false">ROUND($L$98*$K$98,2)</f>
        <v>0</v>
      </c>
      <c r="BL98" s="112" t="s">
        <v>272</v>
      </c>
      <c r="BM98" s="112" t="s">
        <v>903</v>
      </c>
    </row>
    <row r="99" s="13" customFormat="true" ht="16.5" hidden="false" customHeight="true" outlineLevel="0" collapsed="false">
      <c r="B99" s="32"/>
      <c r="F99" s="160" t="s">
        <v>902</v>
      </c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32"/>
      <c r="T99" s="161"/>
      <c r="AA99" s="64"/>
      <c r="AT99" s="13" t="s">
        <v>161</v>
      </c>
      <c r="AU99" s="13" t="s">
        <v>78</v>
      </c>
    </row>
    <row r="100" s="137" customFormat="true" ht="30.75" hidden="false" customHeight="true" outlineLevel="0" collapsed="false">
      <c r="B100" s="138"/>
      <c r="D100" s="146" t="s">
        <v>552</v>
      </c>
      <c r="N100" s="147" t="n">
        <f aca="false">$BK$100</f>
        <v>0</v>
      </c>
      <c r="O100" s="147"/>
      <c r="P100" s="147"/>
      <c r="Q100" s="147"/>
      <c r="S100" s="138"/>
      <c r="T100" s="141"/>
      <c r="W100" s="142" t="n">
        <f aca="false">SUM($W$101:$W$104)</f>
        <v>0</v>
      </c>
      <c r="Y100" s="142" t="n">
        <f aca="false">SUM($Y$101:$Y$104)</f>
        <v>0.0003</v>
      </c>
      <c r="AA100" s="143" t="n">
        <f aca="false">SUM($AA$101:$AA$104)</f>
        <v>0</v>
      </c>
      <c r="AR100" s="144" t="s">
        <v>78</v>
      </c>
      <c r="AT100" s="144" t="s">
        <v>69</v>
      </c>
      <c r="AU100" s="144" t="s">
        <v>76</v>
      </c>
      <c r="AY100" s="144" t="s">
        <v>154</v>
      </c>
      <c r="BK100" s="145" t="n">
        <f aca="false">SUM($BK$101:$BK$104)</f>
        <v>0</v>
      </c>
    </row>
    <row r="101" s="13" customFormat="true" ht="27" hidden="false" customHeight="true" outlineLevel="0" collapsed="false">
      <c r="B101" s="32"/>
      <c r="C101" s="148" t="s">
        <v>235</v>
      </c>
      <c r="D101" s="148" t="s">
        <v>155</v>
      </c>
      <c r="E101" s="149" t="s">
        <v>904</v>
      </c>
      <c r="F101" s="150" t="s">
        <v>905</v>
      </c>
      <c r="G101" s="150"/>
      <c r="H101" s="150"/>
      <c r="I101" s="150"/>
      <c r="J101" s="151" t="s">
        <v>434</v>
      </c>
      <c r="K101" s="152" t="n">
        <v>7</v>
      </c>
      <c r="L101" s="153"/>
      <c r="M101" s="153"/>
      <c r="N101" s="154" t="n">
        <f aca="false">ROUND($L$101*$K$101,2)</f>
        <v>0</v>
      </c>
      <c r="O101" s="154"/>
      <c r="P101" s="154"/>
      <c r="Q101" s="154"/>
      <c r="R101" s="150"/>
      <c r="S101" s="32"/>
      <c r="T101" s="155"/>
      <c r="U101" s="156" t="s">
        <v>40</v>
      </c>
      <c r="X101" s="157" t="n">
        <v>0</v>
      </c>
      <c r="Y101" s="157" t="n">
        <f aca="false">$X$101*$K$101</f>
        <v>0</v>
      </c>
      <c r="Z101" s="157" t="n">
        <v>0</v>
      </c>
      <c r="AA101" s="158" t="n">
        <f aca="false">$Z$101*$K$101</f>
        <v>0</v>
      </c>
      <c r="AR101" s="112" t="s">
        <v>272</v>
      </c>
      <c r="AT101" s="112" t="s">
        <v>155</v>
      </c>
      <c r="AU101" s="112" t="s">
        <v>78</v>
      </c>
      <c r="AY101" s="13" t="s">
        <v>154</v>
      </c>
      <c r="BE101" s="159" t="n">
        <f aca="false">IF($U$101="základní",$N$101,0)</f>
        <v>0</v>
      </c>
      <c r="BF101" s="159" t="n">
        <f aca="false">IF($U$101="snížená",$N$101,0)</f>
        <v>0</v>
      </c>
      <c r="BG101" s="159" t="n">
        <f aca="false">IF($U$101="zákl. přenesená",$N$101,0)</f>
        <v>0</v>
      </c>
      <c r="BH101" s="159" t="n">
        <f aca="false">IF($U$101="sníž. přenesená",$N$101,0)</f>
        <v>0</v>
      </c>
      <c r="BI101" s="159" t="n">
        <f aca="false">IF($U$101="nulová",$N$101,0)</f>
        <v>0</v>
      </c>
      <c r="BJ101" s="112" t="s">
        <v>76</v>
      </c>
      <c r="BK101" s="159" t="n">
        <f aca="false">ROUND($L$101*$K$101,2)</f>
        <v>0</v>
      </c>
      <c r="BL101" s="112" t="s">
        <v>272</v>
      </c>
      <c r="BM101" s="112" t="s">
        <v>906</v>
      </c>
    </row>
    <row r="102" s="13" customFormat="true" ht="16.5" hidden="false" customHeight="true" outlineLevel="0" collapsed="false">
      <c r="B102" s="32"/>
      <c r="F102" s="160" t="s">
        <v>905</v>
      </c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32"/>
      <c r="T102" s="161"/>
      <c r="AA102" s="64"/>
      <c r="AT102" s="13" t="s">
        <v>161</v>
      </c>
      <c r="AU102" s="13" t="s">
        <v>78</v>
      </c>
    </row>
    <row r="103" s="13" customFormat="true" ht="15.75" hidden="false" customHeight="true" outlineLevel="0" collapsed="false">
      <c r="B103" s="32"/>
      <c r="C103" s="187" t="s">
        <v>239</v>
      </c>
      <c r="D103" s="187" t="s">
        <v>412</v>
      </c>
      <c r="E103" s="188" t="s">
        <v>907</v>
      </c>
      <c r="F103" s="189" t="s">
        <v>908</v>
      </c>
      <c r="G103" s="189"/>
      <c r="H103" s="189"/>
      <c r="I103" s="189"/>
      <c r="J103" s="190" t="s">
        <v>434</v>
      </c>
      <c r="K103" s="191" t="n">
        <v>30</v>
      </c>
      <c r="L103" s="192"/>
      <c r="M103" s="192"/>
      <c r="N103" s="193" t="n">
        <f aca="false">ROUND($L$103*$K$103,2)</f>
        <v>0</v>
      </c>
      <c r="O103" s="193"/>
      <c r="P103" s="193"/>
      <c r="Q103" s="193"/>
      <c r="R103" s="150"/>
      <c r="S103" s="32"/>
      <c r="T103" s="155"/>
      <c r="U103" s="156" t="s">
        <v>40</v>
      </c>
      <c r="X103" s="157" t="n">
        <v>1E-005</v>
      </c>
      <c r="Y103" s="157" t="n">
        <f aca="false">$X$103*$K$103</f>
        <v>0.0003</v>
      </c>
      <c r="Z103" s="157" t="n">
        <v>0</v>
      </c>
      <c r="AA103" s="158" t="n">
        <f aca="false">$Z$103*$K$103</f>
        <v>0</v>
      </c>
      <c r="AR103" s="112" t="s">
        <v>350</v>
      </c>
      <c r="AT103" s="112" t="s">
        <v>412</v>
      </c>
      <c r="AU103" s="112" t="s">
        <v>78</v>
      </c>
      <c r="AY103" s="13" t="s">
        <v>154</v>
      </c>
      <c r="BE103" s="159" t="n">
        <f aca="false">IF($U$103="základní",$N$103,0)</f>
        <v>0</v>
      </c>
      <c r="BF103" s="159" t="n">
        <f aca="false">IF($U$103="snížená",$N$103,0)</f>
        <v>0</v>
      </c>
      <c r="BG103" s="159" t="n">
        <f aca="false">IF($U$103="zákl. přenesená",$N$103,0)</f>
        <v>0</v>
      </c>
      <c r="BH103" s="159" t="n">
        <f aca="false">IF($U$103="sníž. přenesená",$N$103,0)</f>
        <v>0</v>
      </c>
      <c r="BI103" s="159" t="n">
        <f aca="false">IF($U$103="nulová",$N$103,0)</f>
        <v>0</v>
      </c>
      <c r="BJ103" s="112" t="s">
        <v>76</v>
      </c>
      <c r="BK103" s="159" t="n">
        <f aca="false">ROUND($L$103*$K$103,2)</f>
        <v>0</v>
      </c>
      <c r="BL103" s="112" t="s">
        <v>272</v>
      </c>
      <c r="BM103" s="112" t="s">
        <v>909</v>
      </c>
    </row>
    <row r="104" s="13" customFormat="true" ht="16.5" hidden="false" customHeight="true" outlineLevel="0" collapsed="false">
      <c r="B104" s="32"/>
      <c r="F104" s="160" t="s">
        <v>908</v>
      </c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32"/>
      <c r="T104" s="161"/>
      <c r="AA104" s="64"/>
      <c r="AT104" s="13" t="s">
        <v>161</v>
      </c>
      <c r="AU104" s="13" t="s">
        <v>78</v>
      </c>
    </row>
    <row r="105" s="137" customFormat="true" ht="30.75" hidden="false" customHeight="true" outlineLevel="0" collapsed="false">
      <c r="B105" s="138"/>
      <c r="D105" s="146" t="s">
        <v>553</v>
      </c>
      <c r="N105" s="147" t="n">
        <f aca="false">$BK$105</f>
        <v>0</v>
      </c>
      <c r="O105" s="147"/>
      <c r="P105" s="147"/>
      <c r="Q105" s="147"/>
      <c r="S105" s="138"/>
      <c r="T105" s="141"/>
      <c r="W105" s="142" t="n">
        <f aca="false">SUM($W$106:$W$123)</f>
        <v>0</v>
      </c>
      <c r="Y105" s="142" t="n">
        <f aca="false">SUM($Y$106:$Y$123)</f>
        <v>0.00495</v>
      </c>
      <c r="AA105" s="143" t="n">
        <f aca="false">SUM($AA$106:$AA$123)</f>
        <v>0</v>
      </c>
      <c r="AR105" s="144" t="s">
        <v>78</v>
      </c>
      <c r="AT105" s="144" t="s">
        <v>69</v>
      </c>
      <c r="AU105" s="144" t="s">
        <v>76</v>
      </c>
      <c r="AY105" s="144" t="s">
        <v>154</v>
      </c>
      <c r="BK105" s="145" t="n">
        <f aca="false">SUM($BK$106:$BK$123)</f>
        <v>0</v>
      </c>
    </row>
    <row r="106" s="13" customFormat="true" ht="27" hidden="false" customHeight="true" outlineLevel="0" collapsed="false">
      <c r="B106" s="32"/>
      <c r="C106" s="148" t="s">
        <v>243</v>
      </c>
      <c r="D106" s="148" t="s">
        <v>155</v>
      </c>
      <c r="E106" s="149" t="s">
        <v>910</v>
      </c>
      <c r="F106" s="150" t="s">
        <v>911</v>
      </c>
      <c r="G106" s="150"/>
      <c r="H106" s="150"/>
      <c r="I106" s="150"/>
      <c r="J106" s="151" t="s">
        <v>434</v>
      </c>
      <c r="K106" s="152" t="n">
        <v>1</v>
      </c>
      <c r="L106" s="153"/>
      <c r="M106" s="153"/>
      <c r="N106" s="154" t="n">
        <f aca="false">ROUND($L$106*$K$106,2)</f>
        <v>0</v>
      </c>
      <c r="O106" s="154"/>
      <c r="P106" s="154"/>
      <c r="Q106" s="154"/>
      <c r="R106" s="150"/>
      <c r="S106" s="32"/>
      <c r="T106" s="155"/>
      <c r="U106" s="156" t="s">
        <v>40</v>
      </c>
      <c r="X106" s="157" t="n">
        <v>0</v>
      </c>
      <c r="Y106" s="157" t="n">
        <f aca="false">$X$106*$K$106</f>
        <v>0</v>
      </c>
      <c r="Z106" s="157" t="n">
        <v>0</v>
      </c>
      <c r="AA106" s="158" t="n">
        <f aca="false">$Z$106*$K$106</f>
        <v>0</v>
      </c>
      <c r="AR106" s="112" t="s">
        <v>272</v>
      </c>
      <c r="AT106" s="112" t="s">
        <v>155</v>
      </c>
      <c r="AU106" s="112" t="s">
        <v>78</v>
      </c>
      <c r="AY106" s="13" t="s">
        <v>154</v>
      </c>
      <c r="BE106" s="159" t="n">
        <f aca="false">IF($U$106="základní",$N$106,0)</f>
        <v>0</v>
      </c>
      <c r="BF106" s="159" t="n">
        <f aca="false">IF($U$106="snížená",$N$106,0)</f>
        <v>0</v>
      </c>
      <c r="BG106" s="159" t="n">
        <f aca="false">IF($U$106="zákl. přenesená",$N$106,0)</f>
        <v>0</v>
      </c>
      <c r="BH106" s="159" t="n">
        <f aca="false">IF($U$106="sníž. přenesená",$N$106,0)</f>
        <v>0</v>
      </c>
      <c r="BI106" s="159" t="n">
        <f aca="false">IF($U$106="nulová",$N$106,0)</f>
        <v>0</v>
      </c>
      <c r="BJ106" s="112" t="s">
        <v>76</v>
      </c>
      <c r="BK106" s="159" t="n">
        <f aca="false">ROUND($L$106*$K$106,2)</f>
        <v>0</v>
      </c>
      <c r="BL106" s="112" t="s">
        <v>272</v>
      </c>
      <c r="BM106" s="112" t="s">
        <v>912</v>
      </c>
    </row>
    <row r="107" s="13" customFormat="true" ht="16.5" hidden="false" customHeight="true" outlineLevel="0" collapsed="false">
      <c r="B107" s="32"/>
      <c r="F107" s="160" t="s">
        <v>911</v>
      </c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32"/>
      <c r="T107" s="161"/>
      <c r="AA107" s="64"/>
      <c r="AT107" s="13" t="s">
        <v>161</v>
      </c>
      <c r="AU107" s="13" t="s">
        <v>78</v>
      </c>
    </row>
    <row r="108" s="13" customFormat="true" ht="15.75" hidden="false" customHeight="true" outlineLevel="0" collapsed="false">
      <c r="B108" s="32"/>
      <c r="C108" s="187" t="s">
        <v>249</v>
      </c>
      <c r="D108" s="187" t="s">
        <v>412</v>
      </c>
      <c r="E108" s="188" t="s">
        <v>913</v>
      </c>
      <c r="F108" s="189" t="s">
        <v>914</v>
      </c>
      <c r="G108" s="189"/>
      <c r="H108" s="189"/>
      <c r="I108" s="189"/>
      <c r="J108" s="190" t="s">
        <v>434</v>
      </c>
      <c r="K108" s="191" t="n">
        <v>1</v>
      </c>
      <c r="L108" s="192"/>
      <c r="M108" s="192"/>
      <c r="N108" s="193" t="n">
        <f aca="false">ROUND($L$108*$K$108,2)</f>
        <v>0</v>
      </c>
      <c r="O108" s="193"/>
      <c r="P108" s="193"/>
      <c r="Q108" s="193"/>
      <c r="R108" s="150"/>
      <c r="S108" s="32"/>
      <c r="T108" s="155"/>
      <c r="U108" s="156" t="s">
        <v>40</v>
      </c>
      <c r="X108" s="157" t="n">
        <v>0.0017</v>
      </c>
      <c r="Y108" s="157" t="n">
        <f aca="false">$X$108*$K$108</f>
        <v>0.0017</v>
      </c>
      <c r="Z108" s="157" t="n">
        <v>0</v>
      </c>
      <c r="AA108" s="158" t="n">
        <f aca="false">$Z$108*$K$108</f>
        <v>0</v>
      </c>
      <c r="AR108" s="112" t="s">
        <v>350</v>
      </c>
      <c r="AT108" s="112" t="s">
        <v>412</v>
      </c>
      <c r="AU108" s="112" t="s">
        <v>78</v>
      </c>
      <c r="AY108" s="13" t="s">
        <v>154</v>
      </c>
      <c r="BE108" s="159" t="n">
        <f aca="false">IF($U$108="základní",$N$108,0)</f>
        <v>0</v>
      </c>
      <c r="BF108" s="159" t="n">
        <f aca="false">IF($U$108="snížená",$N$108,0)</f>
        <v>0</v>
      </c>
      <c r="BG108" s="159" t="n">
        <f aca="false">IF($U$108="zákl. přenesená",$N$108,0)</f>
        <v>0</v>
      </c>
      <c r="BH108" s="159" t="n">
        <f aca="false">IF($U$108="sníž. přenesená",$N$108,0)</f>
        <v>0</v>
      </c>
      <c r="BI108" s="159" t="n">
        <f aca="false">IF($U$108="nulová",$N$108,0)</f>
        <v>0</v>
      </c>
      <c r="BJ108" s="112" t="s">
        <v>76</v>
      </c>
      <c r="BK108" s="159" t="n">
        <f aca="false">ROUND($L$108*$K$108,2)</f>
        <v>0</v>
      </c>
      <c r="BL108" s="112" t="s">
        <v>272</v>
      </c>
      <c r="BM108" s="112" t="s">
        <v>915</v>
      </c>
    </row>
    <row r="109" s="13" customFormat="true" ht="16.5" hidden="false" customHeight="true" outlineLevel="0" collapsed="false">
      <c r="B109" s="32"/>
      <c r="F109" s="160" t="s">
        <v>914</v>
      </c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32"/>
      <c r="T109" s="161"/>
      <c r="AA109" s="64"/>
      <c r="AT109" s="13" t="s">
        <v>161</v>
      </c>
      <c r="AU109" s="13" t="s">
        <v>78</v>
      </c>
    </row>
    <row r="110" s="13" customFormat="true" ht="15.75" hidden="false" customHeight="true" outlineLevel="0" collapsed="false">
      <c r="B110" s="32"/>
      <c r="C110" s="148" t="s">
        <v>255</v>
      </c>
      <c r="D110" s="148" t="s">
        <v>155</v>
      </c>
      <c r="E110" s="149" t="s">
        <v>916</v>
      </c>
      <c r="F110" s="150" t="s">
        <v>917</v>
      </c>
      <c r="G110" s="150"/>
      <c r="H110" s="150"/>
      <c r="I110" s="150"/>
      <c r="J110" s="151" t="s">
        <v>434</v>
      </c>
      <c r="K110" s="152" t="n">
        <v>2</v>
      </c>
      <c r="L110" s="153"/>
      <c r="M110" s="153"/>
      <c r="N110" s="154" t="n">
        <f aca="false">ROUND($L$110*$K$110,2)</f>
        <v>0</v>
      </c>
      <c r="O110" s="154"/>
      <c r="P110" s="154"/>
      <c r="Q110" s="154"/>
      <c r="R110" s="150"/>
      <c r="S110" s="32"/>
      <c r="T110" s="155"/>
      <c r="U110" s="156" t="s">
        <v>40</v>
      </c>
      <c r="X110" s="157" t="n">
        <v>0</v>
      </c>
      <c r="Y110" s="157" t="n">
        <f aca="false">$X$110*$K$110</f>
        <v>0</v>
      </c>
      <c r="Z110" s="157" t="n">
        <v>0</v>
      </c>
      <c r="AA110" s="158" t="n">
        <f aca="false">$Z$110*$K$110</f>
        <v>0</v>
      </c>
      <c r="AR110" s="112" t="s">
        <v>272</v>
      </c>
      <c r="AT110" s="112" t="s">
        <v>155</v>
      </c>
      <c r="AU110" s="112" t="s">
        <v>78</v>
      </c>
      <c r="AY110" s="13" t="s">
        <v>154</v>
      </c>
      <c r="BE110" s="159" t="n">
        <f aca="false">IF($U$110="základní",$N$110,0)</f>
        <v>0</v>
      </c>
      <c r="BF110" s="159" t="n">
        <f aca="false">IF($U$110="snížená",$N$110,0)</f>
        <v>0</v>
      </c>
      <c r="BG110" s="159" t="n">
        <f aca="false">IF($U$110="zákl. přenesená",$N$110,0)</f>
        <v>0</v>
      </c>
      <c r="BH110" s="159" t="n">
        <f aca="false">IF($U$110="sníž. přenesená",$N$110,0)</f>
        <v>0</v>
      </c>
      <c r="BI110" s="159" t="n">
        <f aca="false">IF($U$110="nulová",$N$110,0)</f>
        <v>0</v>
      </c>
      <c r="BJ110" s="112" t="s">
        <v>76</v>
      </c>
      <c r="BK110" s="159" t="n">
        <f aca="false">ROUND($L$110*$K$110,2)</f>
        <v>0</v>
      </c>
      <c r="BL110" s="112" t="s">
        <v>272</v>
      </c>
      <c r="BM110" s="112" t="s">
        <v>918</v>
      </c>
    </row>
    <row r="111" s="13" customFormat="true" ht="16.5" hidden="false" customHeight="true" outlineLevel="0" collapsed="false">
      <c r="B111" s="32"/>
      <c r="F111" s="160" t="s">
        <v>917</v>
      </c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32"/>
      <c r="T111" s="161"/>
      <c r="AA111" s="64"/>
      <c r="AT111" s="13" t="s">
        <v>161</v>
      </c>
      <c r="AU111" s="13" t="s">
        <v>78</v>
      </c>
    </row>
    <row r="112" s="13" customFormat="true" ht="39" hidden="false" customHeight="true" outlineLevel="0" collapsed="false">
      <c r="B112" s="32"/>
      <c r="C112" s="187" t="s">
        <v>260</v>
      </c>
      <c r="D112" s="187" t="s">
        <v>412</v>
      </c>
      <c r="E112" s="188" t="s">
        <v>919</v>
      </c>
      <c r="F112" s="189" t="s">
        <v>920</v>
      </c>
      <c r="G112" s="189"/>
      <c r="H112" s="189"/>
      <c r="I112" s="189"/>
      <c r="J112" s="190" t="s">
        <v>434</v>
      </c>
      <c r="K112" s="191" t="n">
        <v>2</v>
      </c>
      <c r="L112" s="192"/>
      <c r="M112" s="192"/>
      <c r="N112" s="193" t="n">
        <f aca="false">ROUND($L$112*$K$112,2)</f>
        <v>0</v>
      </c>
      <c r="O112" s="193"/>
      <c r="P112" s="193"/>
      <c r="Q112" s="193"/>
      <c r="R112" s="150"/>
      <c r="S112" s="32"/>
      <c r="T112" s="155"/>
      <c r="U112" s="156" t="s">
        <v>40</v>
      </c>
      <c r="X112" s="157" t="n">
        <v>0.001</v>
      </c>
      <c r="Y112" s="157" t="n">
        <f aca="false">$X$112*$K$112</f>
        <v>0.002</v>
      </c>
      <c r="Z112" s="157" t="n">
        <v>0</v>
      </c>
      <c r="AA112" s="158" t="n">
        <f aca="false">$Z$112*$K$112</f>
        <v>0</v>
      </c>
      <c r="AR112" s="112" t="s">
        <v>350</v>
      </c>
      <c r="AT112" s="112" t="s">
        <v>412</v>
      </c>
      <c r="AU112" s="112" t="s">
        <v>78</v>
      </c>
      <c r="AY112" s="13" t="s">
        <v>154</v>
      </c>
      <c r="BE112" s="159" t="n">
        <f aca="false">IF($U$112="základní",$N$112,0)</f>
        <v>0</v>
      </c>
      <c r="BF112" s="159" t="n">
        <f aca="false">IF($U$112="snížená",$N$112,0)</f>
        <v>0</v>
      </c>
      <c r="BG112" s="159" t="n">
        <f aca="false">IF($U$112="zákl. přenesená",$N$112,0)</f>
        <v>0</v>
      </c>
      <c r="BH112" s="159" t="n">
        <f aca="false">IF($U$112="sníž. přenesená",$N$112,0)</f>
        <v>0</v>
      </c>
      <c r="BI112" s="159" t="n">
        <f aca="false">IF($U$112="nulová",$N$112,0)</f>
        <v>0</v>
      </c>
      <c r="BJ112" s="112" t="s">
        <v>76</v>
      </c>
      <c r="BK112" s="159" t="n">
        <f aca="false">ROUND($L$112*$K$112,2)</f>
        <v>0</v>
      </c>
      <c r="BL112" s="112" t="s">
        <v>272</v>
      </c>
      <c r="BM112" s="112" t="s">
        <v>921</v>
      </c>
    </row>
    <row r="113" s="13" customFormat="true" ht="16.5" hidden="false" customHeight="true" outlineLevel="0" collapsed="false">
      <c r="B113" s="32"/>
      <c r="F113" s="160" t="s">
        <v>920</v>
      </c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32"/>
      <c r="T113" s="161"/>
      <c r="AA113" s="64"/>
      <c r="AT113" s="13" t="s">
        <v>161</v>
      </c>
      <c r="AU113" s="13" t="s">
        <v>78</v>
      </c>
    </row>
    <row r="114" s="13" customFormat="true" ht="27" hidden="false" customHeight="true" outlineLevel="0" collapsed="false">
      <c r="B114" s="32"/>
      <c r="C114" s="187" t="s">
        <v>265</v>
      </c>
      <c r="D114" s="187" t="s">
        <v>412</v>
      </c>
      <c r="E114" s="188" t="s">
        <v>922</v>
      </c>
      <c r="F114" s="189" t="s">
        <v>923</v>
      </c>
      <c r="G114" s="189"/>
      <c r="H114" s="189"/>
      <c r="I114" s="189"/>
      <c r="J114" s="190" t="s">
        <v>434</v>
      </c>
      <c r="K114" s="191" t="n">
        <v>2</v>
      </c>
      <c r="L114" s="192"/>
      <c r="M114" s="192"/>
      <c r="N114" s="193" t="n">
        <f aca="false">ROUND($L$114*$K$114,2)</f>
        <v>0</v>
      </c>
      <c r="O114" s="193"/>
      <c r="P114" s="193"/>
      <c r="Q114" s="193"/>
      <c r="R114" s="150"/>
      <c r="S114" s="32"/>
      <c r="T114" s="155"/>
      <c r="U114" s="156" t="s">
        <v>40</v>
      </c>
      <c r="X114" s="157" t="n">
        <v>0.0004</v>
      </c>
      <c r="Y114" s="157" t="n">
        <f aca="false">$X$114*$K$114</f>
        <v>0.0008</v>
      </c>
      <c r="Z114" s="157" t="n">
        <v>0</v>
      </c>
      <c r="AA114" s="158" t="n">
        <f aca="false">$Z$114*$K$114</f>
        <v>0</v>
      </c>
      <c r="AR114" s="112" t="s">
        <v>350</v>
      </c>
      <c r="AT114" s="112" t="s">
        <v>412</v>
      </c>
      <c r="AU114" s="112" t="s">
        <v>78</v>
      </c>
      <c r="AY114" s="13" t="s">
        <v>154</v>
      </c>
      <c r="BE114" s="159" t="n">
        <f aca="false">IF($U$114="základní",$N$114,0)</f>
        <v>0</v>
      </c>
      <c r="BF114" s="159" t="n">
        <f aca="false">IF($U$114="snížená",$N$114,0)</f>
        <v>0</v>
      </c>
      <c r="BG114" s="159" t="n">
        <f aca="false">IF($U$114="zákl. přenesená",$N$114,0)</f>
        <v>0</v>
      </c>
      <c r="BH114" s="159" t="n">
        <f aca="false">IF($U$114="sníž. přenesená",$N$114,0)</f>
        <v>0</v>
      </c>
      <c r="BI114" s="159" t="n">
        <f aca="false">IF($U$114="nulová",$N$114,0)</f>
        <v>0</v>
      </c>
      <c r="BJ114" s="112" t="s">
        <v>76</v>
      </c>
      <c r="BK114" s="159" t="n">
        <f aca="false">ROUND($L$114*$K$114,2)</f>
        <v>0</v>
      </c>
      <c r="BL114" s="112" t="s">
        <v>272</v>
      </c>
      <c r="BM114" s="112" t="s">
        <v>924</v>
      </c>
    </row>
    <row r="115" s="13" customFormat="true" ht="16.5" hidden="false" customHeight="true" outlineLevel="0" collapsed="false">
      <c r="B115" s="32"/>
      <c r="F115" s="160" t="s">
        <v>923</v>
      </c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32"/>
      <c r="T115" s="161"/>
      <c r="AA115" s="64"/>
      <c r="AT115" s="13" t="s">
        <v>161</v>
      </c>
      <c r="AU115" s="13" t="s">
        <v>78</v>
      </c>
    </row>
    <row r="116" s="13" customFormat="true" ht="27" hidden="false" customHeight="true" outlineLevel="0" collapsed="false">
      <c r="B116" s="32"/>
      <c r="C116" s="187" t="s">
        <v>11</v>
      </c>
      <c r="D116" s="187" t="s">
        <v>412</v>
      </c>
      <c r="E116" s="188" t="s">
        <v>925</v>
      </c>
      <c r="F116" s="189" t="s">
        <v>926</v>
      </c>
      <c r="G116" s="189"/>
      <c r="H116" s="189"/>
      <c r="I116" s="189"/>
      <c r="J116" s="190" t="s">
        <v>434</v>
      </c>
      <c r="K116" s="191" t="n">
        <v>2</v>
      </c>
      <c r="L116" s="192"/>
      <c r="M116" s="192"/>
      <c r="N116" s="193" t="n">
        <f aca="false">ROUND($L$116*$K$116,2)</f>
        <v>0</v>
      </c>
      <c r="O116" s="193"/>
      <c r="P116" s="193"/>
      <c r="Q116" s="193"/>
      <c r="R116" s="150"/>
      <c r="S116" s="32"/>
      <c r="T116" s="155"/>
      <c r="U116" s="156" t="s">
        <v>40</v>
      </c>
      <c r="X116" s="157" t="n">
        <v>0.0001</v>
      </c>
      <c r="Y116" s="157" t="n">
        <f aca="false">$X$116*$K$116</f>
        <v>0.0002</v>
      </c>
      <c r="Z116" s="157" t="n">
        <v>0</v>
      </c>
      <c r="AA116" s="158" t="n">
        <f aca="false">$Z$116*$K$116</f>
        <v>0</v>
      </c>
      <c r="AR116" s="112" t="s">
        <v>350</v>
      </c>
      <c r="AT116" s="112" t="s">
        <v>412</v>
      </c>
      <c r="AU116" s="112" t="s">
        <v>78</v>
      </c>
      <c r="AY116" s="13" t="s">
        <v>154</v>
      </c>
      <c r="BE116" s="159" t="n">
        <f aca="false">IF($U$116="základní",$N$116,0)</f>
        <v>0</v>
      </c>
      <c r="BF116" s="159" t="n">
        <f aca="false">IF($U$116="snížená",$N$116,0)</f>
        <v>0</v>
      </c>
      <c r="BG116" s="159" t="n">
        <f aca="false">IF($U$116="zákl. přenesená",$N$116,0)</f>
        <v>0</v>
      </c>
      <c r="BH116" s="159" t="n">
        <f aca="false">IF($U$116="sníž. přenesená",$N$116,0)</f>
        <v>0</v>
      </c>
      <c r="BI116" s="159" t="n">
        <f aca="false">IF($U$116="nulová",$N$116,0)</f>
        <v>0</v>
      </c>
      <c r="BJ116" s="112" t="s">
        <v>76</v>
      </c>
      <c r="BK116" s="159" t="n">
        <f aca="false">ROUND($L$116*$K$116,2)</f>
        <v>0</v>
      </c>
      <c r="BL116" s="112" t="s">
        <v>272</v>
      </c>
      <c r="BM116" s="112" t="s">
        <v>927</v>
      </c>
    </row>
    <row r="117" s="13" customFormat="true" ht="16.5" hidden="false" customHeight="true" outlineLevel="0" collapsed="false">
      <c r="B117" s="32"/>
      <c r="F117" s="160" t="s">
        <v>926</v>
      </c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32"/>
      <c r="T117" s="161"/>
      <c r="AA117" s="64"/>
      <c r="AT117" s="13" t="s">
        <v>161</v>
      </c>
      <c r="AU117" s="13" t="s">
        <v>78</v>
      </c>
    </row>
    <row r="118" s="13" customFormat="true" ht="27" hidden="false" customHeight="true" outlineLevel="0" collapsed="false">
      <c r="B118" s="32"/>
      <c r="C118" s="187" t="s">
        <v>272</v>
      </c>
      <c r="D118" s="187" t="s">
        <v>412</v>
      </c>
      <c r="E118" s="188" t="s">
        <v>928</v>
      </c>
      <c r="F118" s="189" t="s">
        <v>929</v>
      </c>
      <c r="G118" s="189"/>
      <c r="H118" s="189"/>
      <c r="I118" s="189"/>
      <c r="J118" s="190" t="s">
        <v>434</v>
      </c>
      <c r="K118" s="191" t="n">
        <v>2</v>
      </c>
      <c r="L118" s="192"/>
      <c r="M118" s="192"/>
      <c r="N118" s="193" t="n">
        <f aca="false">ROUND($L$118*$K$118,2)</f>
        <v>0</v>
      </c>
      <c r="O118" s="193"/>
      <c r="P118" s="193"/>
      <c r="Q118" s="193"/>
      <c r="R118" s="150"/>
      <c r="S118" s="32"/>
      <c r="T118" s="155"/>
      <c r="U118" s="156" t="s">
        <v>40</v>
      </c>
      <c r="X118" s="157" t="n">
        <v>0.0001</v>
      </c>
      <c r="Y118" s="157" t="n">
        <f aca="false">$X$118*$K$118</f>
        <v>0.0002</v>
      </c>
      <c r="Z118" s="157" t="n">
        <v>0</v>
      </c>
      <c r="AA118" s="158" t="n">
        <f aca="false">$Z$118*$K$118</f>
        <v>0</v>
      </c>
      <c r="AR118" s="112" t="s">
        <v>350</v>
      </c>
      <c r="AT118" s="112" t="s">
        <v>412</v>
      </c>
      <c r="AU118" s="112" t="s">
        <v>78</v>
      </c>
      <c r="AY118" s="13" t="s">
        <v>154</v>
      </c>
      <c r="BE118" s="159" t="n">
        <f aca="false">IF($U$118="základní",$N$118,0)</f>
        <v>0</v>
      </c>
      <c r="BF118" s="159" t="n">
        <f aca="false">IF($U$118="snížená",$N$118,0)</f>
        <v>0</v>
      </c>
      <c r="BG118" s="159" t="n">
        <f aca="false">IF($U$118="zákl. přenesená",$N$118,0)</f>
        <v>0</v>
      </c>
      <c r="BH118" s="159" t="n">
        <f aca="false">IF($U$118="sníž. přenesená",$N$118,0)</f>
        <v>0</v>
      </c>
      <c r="BI118" s="159" t="n">
        <f aca="false">IF($U$118="nulová",$N$118,0)</f>
        <v>0</v>
      </c>
      <c r="BJ118" s="112" t="s">
        <v>76</v>
      </c>
      <c r="BK118" s="159" t="n">
        <f aca="false">ROUND($L$118*$K$118,2)</f>
        <v>0</v>
      </c>
      <c r="BL118" s="112" t="s">
        <v>272</v>
      </c>
      <c r="BM118" s="112" t="s">
        <v>930</v>
      </c>
    </row>
    <row r="119" s="13" customFormat="true" ht="16.5" hidden="false" customHeight="true" outlineLevel="0" collapsed="false">
      <c r="B119" s="32"/>
      <c r="F119" s="160" t="s">
        <v>929</v>
      </c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32"/>
      <c r="T119" s="161"/>
      <c r="AA119" s="64"/>
      <c r="AT119" s="13" t="s">
        <v>161</v>
      </c>
      <c r="AU119" s="13" t="s">
        <v>78</v>
      </c>
    </row>
    <row r="120" s="13" customFormat="true" ht="27" hidden="false" customHeight="true" outlineLevel="0" collapsed="false">
      <c r="B120" s="32"/>
      <c r="C120" s="187" t="s">
        <v>276</v>
      </c>
      <c r="D120" s="187" t="s">
        <v>412</v>
      </c>
      <c r="E120" s="188" t="s">
        <v>931</v>
      </c>
      <c r="F120" s="189" t="s">
        <v>932</v>
      </c>
      <c r="G120" s="189"/>
      <c r="H120" s="189"/>
      <c r="I120" s="189"/>
      <c r="J120" s="190" t="s">
        <v>434</v>
      </c>
      <c r="K120" s="191" t="n">
        <v>1</v>
      </c>
      <c r="L120" s="192"/>
      <c r="M120" s="192"/>
      <c r="N120" s="193" t="n">
        <f aca="false">ROUND($L$120*$K$120,2)</f>
        <v>0</v>
      </c>
      <c r="O120" s="193"/>
      <c r="P120" s="193"/>
      <c r="Q120" s="193"/>
      <c r="R120" s="150"/>
      <c r="S120" s="32"/>
      <c r="T120" s="155"/>
      <c r="U120" s="156" t="s">
        <v>40</v>
      </c>
      <c r="X120" s="157" t="n">
        <v>3E-005</v>
      </c>
      <c r="Y120" s="157" t="n">
        <f aca="false">$X$120*$K$120</f>
        <v>3E-005</v>
      </c>
      <c r="Z120" s="157" t="n">
        <v>0</v>
      </c>
      <c r="AA120" s="158" t="n">
        <f aca="false">$Z$120*$K$120</f>
        <v>0</v>
      </c>
      <c r="AR120" s="112" t="s">
        <v>350</v>
      </c>
      <c r="AT120" s="112" t="s">
        <v>412</v>
      </c>
      <c r="AU120" s="112" t="s">
        <v>78</v>
      </c>
      <c r="AY120" s="13" t="s">
        <v>154</v>
      </c>
      <c r="BE120" s="159" t="n">
        <f aca="false">IF($U$120="základní",$N$120,0)</f>
        <v>0</v>
      </c>
      <c r="BF120" s="159" t="n">
        <f aca="false">IF($U$120="snížená",$N$120,0)</f>
        <v>0</v>
      </c>
      <c r="BG120" s="159" t="n">
        <f aca="false">IF($U$120="zákl. přenesená",$N$120,0)</f>
        <v>0</v>
      </c>
      <c r="BH120" s="159" t="n">
        <f aca="false">IF($U$120="sníž. přenesená",$N$120,0)</f>
        <v>0</v>
      </c>
      <c r="BI120" s="159" t="n">
        <f aca="false">IF($U$120="nulová",$N$120,0)</f>
        <v>0</v>
      </c>
      <c r="BJ120" s="112" t="s">
        <v>76</v>
      </c>
      <c r="BK120" s="159" t="n">
        <f aca="false">ROUND($L$120*$K$120,2)</f>
        <v>0</v>
      </c>
      <c r="BL120" s="112" t="s">
        <v>272</v>
      </c>
      <c r="BM120" s="112" t="s">
        <v>933</v>
      </c>
    </row>
    <row r="121" s="13" customFormat="true" ht="16.5" hidden="false" customHeight="true" outlineLevel="0" collapsed="false">
      <c r="B121" s="32"/>
      <c r="F121" s="160" t="s">
        <v>932</v>
      </c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32"/>
      <c r="T121" s="161"/>
      <c r="AA121" s="64"/>
      <c r="AT121" s="13" t="s">
        <v>161</v>
      </c>
      <c r="AU121" s="13" t="s">
        <v>78</v>
      </c>
    </row>
    <row r="122" s="13" customFormat="true" ht="27" hidden="false" customHeight="true" outlineLevel="0" collapsed="false">
      <c r="B122" s="32"/>
      <c r="C122" s="187" t="s">
        <v>281</v>
      </c>
      <c r="D122" s="187" t="s">
        <v>412</v>
      </c>
      <c r="E122" s="188" t="s">
        <v>934</v>
      </c>
      <c r="F122" s="189" t="s">
        <v>935</v>
      </c>
      <c r="G122" s="189"/>
      <c r="H122" s="189"/>
      <c r="I122" s="189"/>
      <c r="J122" s="190" t="s">
        <v>434</v>
      </c>
      <c r="K122" s="191" t="n">
        <v>1</v>
      </c>
      <c r="L122" s="192"/>
      <c r="M122" s="192"/>
      <c r="N122" s="193" t="n">
        <f aca="false">ROUND($L$122*$K$122,2)</f>
        <v>0</v>
      </c>
      <c r="O122" s="193"/>
      <c r="P122" s="193"/>
      <c r="Q122" s="193"/>
      <c r="R122" s="150"/>
      <c r="S122" s="32"/>
      <c r="T122" s="155"/>
      <c r="U122" s="156" t="s">
        <v>40</v>
      </c>
      <c r="X122" s="157" t="n">
        <v>2E-005</v>
      </c>
      <c r="Y122" s="157" t="n">
        <f aca="false">$X$122*$K$122</f>
        <v>2E-005</v>
      </c>
      <c r="Z122" s="157" t="n">
        <v>0</v>
      </c>
      <c r="AA122" s="158" t="n">
        <f aca="false">$Z$122*$K$122</f>
        <v>0</v>
      </c>
      <c r="AR122" s="112" t="s">
        <v>350</v>
      </c>
      <c r="AT122" s="112" t="s">
        <v>412</v>
      </c>
      <c r="AU122" s="112" t="s">
        <v>78</v>
      </c>
      <c r="AY122" s="13" t="s">
        <v>154</v>
      </c>
      <c r="BE122" s="159" t="n">
        <f aca="false">IF($U$122="základní",$N$122,0)</f>
        <v>0</v>
      </c>
      <c r="BF122" s="159" t="n">
        <f aca="false">IF($U$122="snížená",$N$122,0)</f>
        <v>0</v>
      </c>
      <c r="BG122" s="159" t="n">
        <f aca="false">IF($U$122="zákl. přenesená",$N$122,0)</f>
        <v>0</v>
      </c>
      <c r="BH122" s="159" t="n">
        <f aca="false">IF($U$122="sníž. přenesená",$N$122,0)</f>
        <v>0</v>
      </c>
      <c r="BI122" s="159" t="n">
        <f aca="false">IF($U$122="nulová",$N$122,0)</f>
        <v>0</v>
      </c>
      <c r="BJ122" s="112" t="s">
        <v>76</v>
      </c>
      <c r="BK122" s="159" t="n">
        <f aca="false">ROUND($L$122*$K$122,2)</f>
        <v>0</v>
      </c>
      <c r="BL122" s="112" t="s">
        <v>272</v>
      </c>
      <c r="BM122" s="112" t="s">
        <v>936</v>
      </c>
    </row>
    <row r="123" s="13" customFormat="true" ht="16.5" hidden="false" customHeight="true" outlineLevel="0" collapsed="false">
      <c r="B123" s="32"/>
      <c r="F123" s="160" t="s">
        <v>935</v>
      </c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32"/>
      <c r="T123" s="161"/>
      <c r="AA123" s="64"/>
      <c r="AT123" s="13" t="s">
        <v>161</v>
      </c>
      <c r="AU123" s="13" t="s">
        <v>78</v>
      </c>
    </row>
    <row r="124" s="137" customFormat="true" ht="37.5" hidden="false" customHeight="true" outlineLevel="0" collapsed="false">
      <c r="B124" s="138"/>
      <c r="D124" s="139" t="s">
        <v>136</v>
      </c>
      <c r="N124" s="140" t="n">
        <f aca="false">$BK$124</f>
        <v>0</v>
      </c>
      <c r="O124" s="140"/>
      <c r="P124" s="140"/>
      <c r="Q124" s="140"/>
      <c r="S124" s="138"/>
      <c r="T124" s="141"/>
      <c r="W124" s="142" t="n">
        <f aca="false">SUM($W$125:$W$128)</f>
        <v>0</v>
      </c>
      <c r="Y124" s="142" t="n">
        <f aca="false">SUM($Y$125:$Y$128)</f>
        <v>0</v>
      </c>
      <c r="AA124" s="143" t="n">
        <f aca="false">SUM($AA$125:$AA$128)</f>
        <v>0</v>
      </c>
      <c r="AR124" s="144" t="s">
        <v>153</v>
      </c>
      <c r="AT124" s="144" t="s">
        <v>69</v>
      </c>
      <c r="AU124" s="144" t="s">
        <v>70</v>
      </c>
      <c r="AY124" s="144" t="s">
        <v>154</v>
      </c>
      <c r="BK124" s="145" t="n">
        <f aca="false">SUM($BK$125:$BK$128)</f>
        <v>0</v>
      </c>
    </row>
    <row r="125" s="13" customFormat="true" ht="15.75" hidden="false" customHeight="true" outlineLevel="0" collapsed="false">
      <c r="B125" s="32"/>
      <c r="C125" s="148" t="s">
        <v>286</v>
      </c>
      <c r="D125" s="148" t="s">
        <v>155</v>
      </c>
      <c r="E125" s="149" t="s">
        <v>876</v>
      </c>
      <c r="F125" s="150" t="s">
        <v>877</v>
      </c>
      <c r="G125" s="150"/>
      <c r="H125" s="150"/>
      <c r="I125" s="150"/>
      <c r="J125" s="151" t="s">
        <v>869</v>
      </c>
      <c r="K125" s="152" t="n">
        <v>1</v>
      </c>
      <c r="L125" s="153"/>
      <c r="M125" s="153"/>
      <c r="N125" s="154" t="n">
        <f aca="false">ROUND($L$125*$K$125,2)</f>
        <v>0</v>
      </c>
      <c r="O125" s="154"/>
      <c r="P125" s="154"/>
      <c r="Q125" s="154"/>
      <c r="R125" s="150"/>
      <c r="S125" s="32"/>
      <c r="T125" s="155"/>
      <c r="U125" s="156" t="s">
        <v>40</v>
      </c>
      <c r="X125" s="157" t="n">
        <v>0</v>
      </c>
      <c r="Y125" s="157" t="n">
        <f aca="false">$X$125*$K$125</f>
        <v>0</v>
      </c>
      <c r="Z125" s="157" t="n">
        <v>0</v>
      </c>
      <c r="AA125" s="158" t="n">
        <f aca="false">$Z$125*$K$125</f>
        <v>0</v>
      </c>
      <c r="AR125" s="112" t="s">
        <v>272</v>
      </c>
      <c r="AT125" s="112" t="s">
        <v>155</v>
      </c>
      <c r="AU125" s="112" t="s">
        <v>76</v>
      </c>
      <c r="AY125" s="13" t="s">
        <v>154</v>
      </c>
      <c r="BE125" s="159" t="n">
        <f aca="false">IF($U$125="základní",$N$125,0)</f>
        <v>0</v>
      </c>
      <c r="BF125" s="159" t="n">
        <f aca="false">IF($U$125="snížená",$N$125,0)</f>
        <v>0</v>
      </c>
      <c r="BG125" s="159" t="n">
        <f aca="false">IF($U$125="zákl. přenesená",$N$125,0)</f>
        <v>0</v>
      </c>
      <c r="BH125" s="159" t="n">
        <f aca="false">IF($U$125="sníž. přenesená",$N$125,0)</f>
        <v>0</v>
      </c>
      <c r="BI125" s="159" t="n">
        <f aca="false">IF($U$125="nulová",$N$125,0)</f>
        <v>0</v>
      </c>
      <c r="BJ125" s="112" t="s">
        <v>76</v>
      </c>
      <c r="BK125" s="159" t="n">
        <f aca="false">ROUND($L$125*$K$125,2)</f>
        <v>0</v>
      </c>
      <c r="BL125" s="112" t="s">
        <v>272</v>
      </c>
      <c r="BM125" s="112" t="s">
        <v>937</v>
      </c>
    </row>
    <row r="126" s="13" customFormat="true" ht="16.5" hidden="false" customHeight="true" outlineLevel="0" collapsed="false">
      <c r="B126" s="32"/>
      <c r="F126" s="160" t="s">
        <v>877</v>
      </c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32"/>
      <c r="T126" s="161"/>
      <c r="AA126" s="64"/>
      <c r="AT126" s="13" t="s">
        <v>161</v>
      </c>
      <c r="AU126" s="13" t="s">
        <v>76</v>
      </c>
    </row>
    <row r="127" s="13" customFormat="true" ht="15.75" hidden="false" customHeight="true" outlineLevel="0" collapsed="false">
      <c r="B127" s="32"/>
      <c r="C127" s="148" t="s">
        <v>248</v>
      </c>
      <c r="D127" s="148" t="s">
        <v>155</v>
      </c>
      <c r="E127" s="149" t="s">
        <v>880</v>
      </c>
      <c r="F127" s="150" t="s">
        <v>881</v>
      </c>
      <c r="G127" s="150"/>
      <c r="H127" s="150"/>
      <c r="I127" s="150"/>
      <c r="J127" s="151" t="s">
        <v>158</v>
      </c>
      <c r="K127" s="152" t="n">
        <v>1</v>
      </c>
      <c r="L127" s="153"/>
      <c r="M127" s="153"/>
      <c r="N127" s="154" t="n">
        <f aca="false">ROUND($L$127*$K$127,2)</f>
        <v>0</v>
      </c>
      <c r="O127" s="154"/>
      <c r="P127" s="154"/>
      <c r="Q127" s="154"/>
      <c r="R127" s="150"/>
      <c r="S127" s="32"/>
      <c r="T127" s="155"/>
      <c r="U127" s="156" t="s">
        <v>40</v>
      </c>
      <c r="X127" s="157" t="n">
        <v>0</v>
      </c>
      <c r="Y127" s="157" t="n">
        <f aca="false">$X$127*$K$127</f>
        <v>0</v>
      </c>
      <c r="Z127" s="157" t="n">
        <v>0</v>
      </c>
      <c r="AA127" s="158" t="n">
        <f aca="false">$Z$127*$K$127</f>
        <v>0</v>
      </c>
      <c r="AR127" s="112" t="s">
        <v>272</v>
      </c>
      <c r="AT127" s="112" t="s">
        <v>155</v>
      </c>
      <c r="AU127" s="112" t="s">
        <v>76</v>
      </c>
      <c r="AY127" s="13" t="s">
        <v>15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12" t="s">
        <v>76</v>
      </c>
      <c r="BK127" s="159" t="n">
        <f aca="false">ROUND($L$127*$K$127,2)</f>
        <v>0</v>
      </c>
      <c r="BL127" s="112" t="s">
        <v>272</v>
      </c>
      <c r="BM127" s="112" t="s">
        <v>938</v>
      </c>
    </row>
    <row r="128" s="13" customFormat="true" ht="16.5" hidden="false" customHeight="true" outlineLevel="0" collapsed="false">
      <c r="B128" s="32"/>
      <c r="F128" s="160" t="s">
        <v>881</v>
      </c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32"/>
      <c r="T128" s="163"/>
      <c r="U128" s="164"/>
      <c r="V128" s="164"/>
      <c r="W128" s="164"/>
      <c r="X128" s="164"/>
      <c r="Y128" s="164"/>
      <c r="Z128" s="164"/>
      <c r="AA128" s="165"/>
      <c r="AT128" s="13" t="s">
        <v>161</v>
      </c>
      <c r="AU128" s="13" t="s">
        <v>76</v>
      </c>
    </row>
    <row r="129" s="13" customFormat="true" ht="7.5" hidden="false" customHeight="true" outlineLevel="0" collapsed="false">
      <c r="B129" s="50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32"/>
    </row>
    <row r="335" s="1" customFormat="true" ht="14.25" hidden="false" customHeight="true" outlineLevel="0" collapsed="false"/>
  </sheetData>
  <mergeCells count="14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N85:Q85"/>
    <mergeCell ref="F86:I86"/>
    <mergeCell ref="L86:M86"/>
    <mergeCell ref="N86:Q86"/>
    <mergeCell ref="F87:R87"/>
    <mergeCell ref="F88:I88"/>
    <mergeCell ref="L88:M88"/>
    <mergeCell ref="N88:Q88"/>
    <mergeCell ref="F89:R89"/>
    <mergeCell ref="N90:Q90"/>
    <mergeCell ref="F91:I91"/>
    <mergeCell ref="L91:M91"/>
    <mergeCell ref="N91:Q91"/>
    <mergeCell ref="F92:R92"/>
    <mergeCell ref="F93:I93"/>
    <mergeCell ref="L93:M93"/>
    <mergeCell ref="N93:Q93"/>
    <mergeCell ref="F94:R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N100:Q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N105:Q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N124:Q124"/>
    <mergeCell ref="F125:I125"/>
    <mergeCell ref="L125:M125"/>
    <mergeCell ref="N125:Q125"/>
    <mergeCell ref="F126:R126"/>
    <mergeCell ref="F127:I127"/>
    <mergeCell ref="L127:M127"/>
    <mergeCell ref="N127:Q127"/>
    <mergeCell ref="F128:R128"/>
  </mergeCells>
  <hyperlinks>
    <hyperlink ref="F1" location="C2" display="1) Krycí list soupisu"/>
    <hyperlink ref="H1" location="C51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87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93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547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77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77:$BE$137)</f>
        <v>0</v>
      </c>
      <c r="I28" s="118"/>
      <c r="J28" s="118"/>
      <c r="M28" s="118" t="n">
        <f aca="false">SUM($BE$77:$BE$137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77:$BF$137)</f>
        <v>0</v>
      </c>
      <c r="I29" s="118"/>
      <c r="J29" s="118"/>
      <c r="M29" s="118" t="n">
        <f aca="false">SUM($BF$77:$BF$137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77:$BG$137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77:$BH$137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77:$BI$137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87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1d_03 - Zařízení slaboproudé elektrotechniky - IT technologie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77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940</v>
      </c>
      <c r="N54" s="124" t="n">
        <f aca="false">ROUNDUP($N$78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941</v>
      </c>
      <c r="N55" s="96" t="n">
        <f aca="false">ROUNDUP($N$79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942</v>
      </c>
      <c r="N56" s="96" t="n">
        <f aca="false">ROUNDUP($N$94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943</v>
      </c>
      <c r="N57" s="96" t="n">
        <f aca="false">ROUNDUP($N$106,2)</f>
        <v>0</v>
      </c>
      <c r="O57" s="96"/>
      <c r="P57" s="96"/>
      <c r="Q57" s="96"/>
      <c r="R57" s="127"/>
    </row>
    <row r="58" s="102" customFormat="true" ht="21" hidden="false" customHeight="true" outlineLevel="0" collapsed="false">
      <c r="B58" s="126"/>
      <c r="D58" s="94" t="s">
        <v>944</v>
      </c>
      <c r="N58" s="96" t="n">
        <f aca="false">ROUNDUP($N$126,2)</f>
        <v>0</v>
      </c>
      <c r="O58" s="96"/>
      <c r="P58" s="96"/>
      <c r="Q58" s="96"/>
      <c r="R58" s="127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138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109" t="str">
        <f aca="false">$F$6</f>
        <v>13-062 - ZZS Kraje Vysočiny - Adaptace serverovny ZOS Jihlvava pro ITS MV</v>
      </c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S67" s="32"/>
    </row>
    <row r="68" s="1" customFormat="true" ht="15.75" hidden="false" customHeight="true" outlineLevel="0" collapsed="false">
      <c r="B68" s="17"/>
      <c r="C68" s="25" t="s">
        <v>125</v>
      </c>
      <c r="F68" s="109" t="s">
        <v>187</v>
      </c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S68" s="17"/>
    </row>
    <row r="69" s="13" customFormat="true" ht="15" hidden="false" customHeight="true" outlineLevel="0" collapsed="false">
      <c r="B69" s="32"/>
      <c r="C69" s="23" t="s">
        <v>127</v>
      </c>
      <c r="F69" s="24" t="str">
        <f aca="false">$F$8</f>
        <v>01d_03 - Zařízení slaboproudé elektrotechniky - IT technologie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0</v>
      </c>
      <c r="F71" s="26" t="str">
        <f aca="false">$F$11</f>
        <v>Jihlava</v>
      </c>
      <c r="K71" s="25" t="s">
        <v>22</v>
      </c>
      <c r="M71" s="110" t="n">
        <f aca="false">IF($O$11="","",$O$11)</f>
        <v>41394</v>
      </c>
      <c r="N71" s="110"/>
      <c r="O71" s="110"/>
      <c r="P71" s="110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3</v>
      </c>
      <c r="F73" s="26" t="str">
        <f aca="false">$E$14</f>
        <v>Zdravotnická záchranná služba kraje Vysočina</v>
      </c>
      <c r="K73" s="25" t="s">
        <v>31</v>
      </c>
      <c r="M73" s="60" t="str">
        <f aca="false">$E$20</f>
        <v>PROJEKT CENTRUM NOVA s.r.o.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29</v>
      </c>
      <c r="F74" s="26" t="str">
        <f aca="false">IF($E$17="","",$E$17)</f>
        <v>Vyplň údaj</v>
      </c>
      <c r="S74" s="32"/>
    </row>
    <row r="75" s="13" customFormat="true" ht="11.25" hidden="false" customHeight="true" outlineLevel="0" collapsed="false">
      <c r="B75" s="32"/>
      <c r="S75" s="32"/>
    </row>
    <row r="76" s="128" customFormat="true" ht="30" hidden="false" customHeight="true" outlineLevel="0" collapsed="false">
      <c r="B76" s="129"/>
      <c r="C76" s="130" t="s">
        <v>139</v>
      </c>
      <c r="D76" s="131" t="s">
        <v>55</v>
      </c>
      <c r="E76" s="131" t="s">
        <v>51</v>
      </c>
      <c r="F76" s="131" t="s">
        <v>140</v>
      </c>
      <c r="G76" s="131"/>
      <c r="H76" s="131"/>
      <c r="I76" s="131"/>
      <c r="J76" s="131" t="s">
        <v>141</v>
      </c>
      <c r="K76" s="131" t="s">
        <v>142</v>
      </c>
      <c r="L76" s="131" t="s">
        <v>143</v>
      </c>
      <c r="M76" s="131"/>
      <c r="N76" s="131" t="s">
        <v>144</v>
      </c>
      <c r="O76" s="131"/>
      <c r="P76" s="131"/>
      <c r="Q76" s="131"/>
      <c r="R76" s="132" t="s">
        <v>145</v>
      </c>
      <c r="S76" s="129"/>
      <c r="T76" s="69" t="s">
        <v>146</v>
      </c>
      <c r="U76" s="70" t="s">
        <v>39</v>
      </c>
      <c r="V76" s="70" t="s">
        <v>147</v>
      </c>
      <c r="W76" s="70" t="s">
        <v>148</v>
      </c>
      <c r="X76" s="70" t="s">
        <v>149</v>
      </c>
      <c r="Y76" s="70" t="s">
        <v>150</v>
      </c>
      <c r="Z76" s="70" t="s">
        <v>151</v>
      </c>
      <c r="AA76" s="71" t="s">
        <v>152</v>
      </c>
    </row>
    <row r="77" s="13" customFormat="true" ht="30" hidden="false" customHeight="true" outlineLevel="0" collapsed="false">
      <c r="B77" s="32"/>
      <c r="C77" s="74" t="s">
        <v>134</v>
      </c>
      <c r="N77" s="133" t="n">
        <f aca="false">$BK$77</f>
        <v>0</v>
      </c>
      <c r="O77" s="133"/>
      <c r="P77" s="133"/>
      <c r="Q77" s="133"/>
      <c r="S77" s="32"/>
      <c r="T77" s="73"/>
      <c r="U77" s="62"/>
      <c r="V77" s="62"/>
      <c r="W77" s="134" t="n">
        <f aca="false">$W$78</f>
        <v>0</v>
      </c>
      <c r="X77" s="62"/>
      <c r="Y77" s="134" t="n">
        <f aca="false">$Y$78</f>
        <v>0.0414</v>
      </c>
      <c r="Z77" s="62"/>
      <c r="AA77" s="135" t="n">
        <f aca="false">$AA$78</f>
        <v>0</v>
      </c>
      <c r="AT77" s="13" t="s">
        <v>69</v>
      </c>
      <c r="AU77" s="13" t="s">
        <v>135</v>
      </c>
      <c r="BK77" s="136" t="n">
        <f aca="false">$BK$78</f>
        <v>0</v>
      </c>
    </row>
    <row r="78" s="137" customFormat="true" ht="37.5" hidden="false" customHeight="true" outlineLevel="0" collapsed="false">
      <c r="B78" s="138"/>
      <c r="D78" s="139" t="s">
        <v>940</v>
      </c>
      <c r="N78" s="140" t="n">
        <f aca="false">$BK$78</f>
        <v>0</v>
      </c>
      <c r="O78" s="140"/>
      <c r="P78" s="140"/>
      <c r="Q78" s="140"/>
      <c r="S78" s="138"/>
      <c r="T78" s="141"/>
      <c r="W78" s="142" t="n">
        <f aca="false">$W$79+$W$94+$W$106+$W$126</f>
        <v>0</v>
      </c>
      <c r="Y78" s="142" t="n">
        <f aca="false">$Y$79+$Y$94+$Y$106+$Y$126</f>
        <v>0.0414</v>
      </c>
      <c r="AA78" s="143" t="n">
        <f aca="false">$AA$79+$AA$94+$AA$106+$AA$126</f>
        <v>0</v>
      </c>
      <c r="AR78" s="144" t="s">
        <v>78</v>
      </c>
      <c r="AT78" s="144" t="s">
        <v>69</v>
      </c>
      <c r="AU78" s="144" t="s">
        <v>70</v>
      </c>
      <c r="AY78" s="144" t="s">
        <v>154</v>
      </c>
      <c r="BK78" s="145" t="n">
        <f aca="false">$BK$79+$BK$94+$BK$106+$BK$126</f>
        <v>0</v>
      </c>
    </row>
    <row r="79" s="137" customFormat="true" ht="21" hidden="false" customHeight="true" outlineLevel="0" collapsed="false">
      <c r="B79" s="138"/>
      <c r="D79" s="146" t="s">
        <v>941</v>
      </c>
      <c r="N79" s="147" t="n">
        <f aca="false">$BK$79</f>
        <v>0</v>
      </c>
      <c r="O79" s="147"/>
      <c r="P79" s="147"/>
      <c r="Q79" s="147"/>
      <c r="S79" s="138"/>
      <c r="T79" s="141"/>
      <c r="W79" s="142" t="n">
        <f aca="false">SUM($W$80:$W$93)</f>
        <v>0</v>
      </c>
      <c r="Y79" s="142" t="n">
        <f aca="false">SUM($Y$80:$Y$93)</f>
        <v>0</v>
      </c>
      <c r="AA79" s="143" t="n">
        <f aca="false">SUM($AA$80:$AA$93)</f>
        <v>0</v>
      </c>
      <c r="AR79" s="144" t="s">
        <v>78</v>
      </c>
      <c r="AT79" s="144" t="s">
        <v>69</v>
      </c>
      <c r="AU79" s="144" t="s">
        <v>76</v>
      </c>
      <c r="AY79" s="144" t="s">
        <v>154</v>
      </c>
      <c r="BK79" s="145" t="n">
        <f aca="false">SUM($BK$80:$BK$93)</f>
        <v>0</v>
      </c>
    </row>
    <row r="80" s="13" customFormat="true" ht="27" hidden="false" customHeight="true" outlineLevel="0" collapsed="false">
      <c r="B80" s="32"/>
      <c r="C80" s="148" t="s">
        <v>76</v>
      </c>
      <c r="D80" s="148" t="s">
        <v>155</v>
      </c>
      <c r="E80" s="149" t="s">
        <v>945</v>
      </c>
      <c r="F80" s="150" t="s">
        <v>946</v>
      </c>
      <c r="G80" s="150"/>
      <c r="H80" s="150"/>
      <c r="I80" s="150"/>
      <c r="J80" s="151" t="s">
        <v>434</v>
      </c>
      <c r="K80" s="152" t="n">
        <v>4</v>
      </c>
      <c r="L80" s="153"/>
      <c r="M80" s="153"/>
      <c r="N80" s="154" t="n">
        <f aca="false">ROUND($L$80*$K$80,2)</f>
        <v>0</v>
      </c>
      <c r="O80" s="154"/>
      <c r="P80" s="154"/>
      <c r="Q80" s="154"/>
      <c r="R80" s="150"/>
      <c r="S80" s="32"/>
      <c r="T80" s="155"/>
      <c r="U80" s="156" t="s">
        <v>40</v>
      </c>
      <c r="X80" s="157" t="n">
        <v>0</v>
      </c>
      <c r="Y80" s="157" t="n">
        <f aca="false">$X$80*$K$80</f>
        <v>0</v>
      </c>
      <c r="Z80" s="157" t="n">
        <v>0</v>
      </c>
      <c r="AA80" s="158" t="n">
        <f aca="false">$Z$80*$K$80</f>
        <v>0</v>
      </c>
      <c r="AR80" s="112" t="s">
        <v>153</v>
      </c>
      <c r="AT80" s="112" t="s">
        <v>155</v>
      </c>
      <c r="AU80" s="112" t="s">
        <v>78</v>
      </c>
      <c r="AY80" s="13" t="s">
        <v>154</v>
      </c>
      <c r="BE80" s="159" t="n">
        <f aca="false">IF($U$80="základní",$N$80,0)</f>
        <v>0</v>
      </c>
      <c r="BF80" s="159" t="n">
        <f aca="false">IF($U$80="snížená",$N$80,0)</f>
        <v>0</v>
      </c>
      <c r="BG80" s="159" t="n">
        <f aca="false">IF($U$80="zákl. přenesená",$N$80,0)</f>
        <v>0</v>
      </c>
      <c r="BH80" s="159" t="n">
        <f aca="false">IF($U$80="sníž. přenesená",$N$80,0)</f>
        <v>0</v>
      </c>
      <c r="BI80" s="159" t="n">
        <f aca="false">IF($U$80="nulová",$N$80,0)</f>
        <v>0</v>
      </c>
      <c r="BJ80" s="112" t="s">
        <v>76</v>
      </c>
      <c r="BK80" s="159" t="n">
        <f aca="false">ROUND($L$80*$K$80,2)</f>
        <v>0</v>
      </c>
      <c r="BL80" s="112" t="s">
        <v>153</v>
      </c>
      <c r="BM80" s="112" t="s">
        <v>947</v>
      </c>
    </row>
    <row r="81" s="13" customFormat="true" ht="15.75" hidden="false" customHeight="true" outlineLevel="0" collapsed="false">
      <c r="B81" s="32"/>
      <c r="C81" s="151" t="s">
        <v>78</v>
      </c>
      <c r="D81" s="151" t="s">
        <v>155</v>
      </c>
      <c r="E81" s="149" t="s">
        <v>948</v>
      </c>
      <c r="F81" s="150" t="s">
        <v>949</v>
      </c>
      <c r="G81" s="150"/>
      <c r="H81" s="150"/>
      <c r="I81" s="150"/>
      <c r="J81" s="151" t="s">
        <v>434</v>
      </c>
      <c r="K81" s="152" t="n">
        <v>4</v>
      </c>
      <c r="L81" s="153"/>
      <c r="M81" s="153"/>
      <c r="N81" s="154" t="n">
        <f aca="false">ROUND($L$81*$K$81,2)</f>
        <v>0</v>
      </c>
      <c r="O81" s="154"/>
      <c r="P81" s="154"/>
      <c r="Q81" s="154"/>
      <c r="R81" s="150"/>
      <c r="S81" s="32"/>
      <c r="T81" s="155"/>
      <c r="U81" s="156" t="s">
        <v>40</v>
      </c>
      <c r="X81" s="157" t="n">
        <v>0</v>
      </c>
      <c r="Y81" s="157" t="n">
        <f aca="false">$X$81*$K$81</f>
        <v>0</v>
      </c>
      <c r="Z81" s="157" t="n">
        <v>0</v>
      </c>
      <c r="AA81" s="158" t="n">
        <f aca="false">$Z$81*$K$81</f>
        <v>0</v>
      </c>
      <c r="AR81" s="112" t="s">
        <v>153</v>
      </c>
      <c r="AT81" s="112" t="s">
        <v>155</v>
      </c>
      <c r="AU81" s="112" t="s">
        <v>78</v>
      </c>
      <c r="AY81" s="112" t="s">
        <v>154</v>
      </c>
      <c r="BE81" s="159" t="n">
        <f aca="false">IF($U$81="základní",$N$81,0)</f>
        <v>0</v>
      </c>
      <c r="BF81" s="159" t="n">
        <f aca="false">IF($U$81="snížená",$N$81,0)</f>
        <v>0</v>
      </c>
      <c r="BG81" s="159" t="n">
        <f aca="false">IF($U$81="zákl. přenesená",$N$81,0)</f>
        <v>0</v>
      </c>
      <c r="BH81" s="159" t="n">
        <f aca="false">IF($U$81="sníž. přenesená",$N$81,0)</f>
        <v>0</v>
      </c>
      <c r="BI81" s="159" t="n">
        <f aca="false">IF($U$81="nulová",$N$81,0)</f>
        <v>0</v>
      </c>
      <c r="BJ81" s="112" t="s">
        <v>76</v>
      </c>
      <c r="BK81" s="159" t="n">
        <f aca="false">ROUND($L$81*$K$81,2)</f>
        <v>0</v>
      </c>
      <c r="BL81" s="112" t="s">
        <v>153</v>
      </c>
      <c r="BM81" s="112" t="s">
        <v>950</v>
      </c>
    </row>
    <row r="82" s="13" customFormat="true" ht="27" hidden="false" customHeight="true" outlineLevel="0" collapsed="false">
      <c r="B82" s="32"/>
      <c r="C82" s="190" t="s">
        <v>168</v>
      </c>
      <c r="D82" s="190" t="s">
        <v>412</v>
      </c>
      <c r="E82" s="188" t="s">
        <v>945</v>
      </c>
      <c r="F82" s="189" t="s">
        <v>951</v>
      </c>
      <c r="G82" s="189"/>
      <c r="H82" s="189"/>
      <c r="I82" s="189"/>
      <c r="J82" s="190" t="s">
        <v>434</v>
      </c>
      <c r="K82" s="191" t="n">
        <v>4</v>
      </c>
      <c r="L82" s="192"/>
      <c r="M82" s="192"/>
      <c r="N82" s="193" t="n">
        <f aca="false">ROUND($L$82*$K$82,2)</f>
        <v>0</v>
      </c>
      <c r="O82" s="193"/>
      <c r="P82" s="193"/>
      <c r="Q82" s="193"/>
      <c r="R82" s="150"/>
      <c r="S82" s="32"/>
      <c r="T82" s="155"/>
      <c r="U82" s="156" t="s">
        <v>40</v>
      </c>
      <c r="X82" s="157" t="n">
        <v>0</v>
      </c>
      <c r="Y82" s="157" t="n">
        <f aca="false">$X$82*$K$82</f>
        <v>0</v>
      </c>
      <c r="Z82" s="157" t="n">
        <v>0</v>
      </c>
      <c r="AA82" s="158" t="n">
        <f aca="false">$Z$82*$K$82</f>
        <v>0</v>
      </c>
      <c r="AR82" s="112" t="s">
        <v>235</v>
      </c>
      <c r="AT82" s="112" t="s">
        <v>412</v>
      </c>
      <c r="AU82" s="112" t="s">
        <v>78</v>
      </c>
      <c r="AY82" s="112" t="s">
        <v>154</v>
      </c>
      <c r="BE82" s="159" t="n">
        <f aca="false">IF($U$82="základní",$N$82,0)</f>
        <v>0</v>
      </c>
      <c r="BF82" s="159" t="n">
        <f aca="false">IF($U$82="snížená",$N$82,0)</f>
        <v>0</v>
      </c>
      <c r="BG82" s="159" t="n">
        <f aca="false">IF($U$82="zákl. přenesená",$N$82,0)</f>
        <v>0</v>
      </c>
      <c r="BH82" s="159" t="n">
        <f aca="false">IF($U$82="sníž. přenesená",$N$82,0)</f>
        <v>0</v>
      </c>
      <c r="BI82" s="159" t="n">
        <f aca="false">IF($U$82="nulová",$N$82,0)</f>
        <v>0</v>
      </c>
      <c r="BJ82" s="112" t="s">
        <v>76</v>
      </c>
      <c r="BK82" s="159" t="n">
        <f aca="false">ROUND($L$82*$K$82,2)</f>
        <v>0</v>
      </c>
      <c r="BL82" s="112" t="s">
        <v>153</v>
      </c>
      <c r="BM82" s="112" t="s">
        <v>952</v>
      </c>
    </row>
    <row r="83" s="13" customFormat="true" ht="27" hidden="false" customHeight="true" outlineLevel="0" collapsed="false">
      <c r="B83" s="32"/>
      <c r="C83" s="151" t="s">
        <v>153</v>
      </c>
      <c r="D83" s="151" t="s">
        <v>155</v>
      </c>
      <c r="E83" s="149" t="s">
        <v>953</v>
      </c>
      <c r="F83" s="150" t="s">
        <v>954</v>
      </c>
      <c r="G83" s="150"/>
      <c r="H83" s="150"/>
      <c r="I83" s="150"/>
      <c r="J83" s="151" t="s">
        <v>434</v>
      </c>
      <c r="K83" s="152" t="n">
        <v>12</v>
      </c>
      <c r="L83" s="153"/>
      <c r="M83" s="153"/>
      <c r="N83" s="154" t="n">
        <f aca="false">ROUND($L$83*$K$83,2)</f>
        <v>0</v>
      </c>
      <c r="O83" s="154"/>
      <c r="P83" s="154"/>
      <c r="Q83" s="154"/>
      <c r="R83" s="150"/>
      <c r="S83" s="32"/>
      <c r="T83" s="155"/>
      <c r="U83" s="156" t="s">
        <v>40</v>
      </c>
      <c r="X83" s="157" t="n">
        <v>0</v>
      </c>
      <c r="Y83" s="157" t="n">
        <f aca="false">$X$83*$K$83</f>
        <v>0</v>
      </c>
      <c r="Z83" s="157" t="n">
        <v>0</v>
      </c>
      <c r="AA83" s="158" t="n">
        <f aca="false">$Z$83*$K$83</f>
        <v>0</v>
      </c>
      <c r="AR83" s="112" t="s">
        <v>153</v>
      </c>
      <c r="AT83" s="112" t="s">
        <v>155</v>
      </c>
      <c r="AU83" s="112" t="s">
        <v>78</v>
      </c>
      <c r="AY83" s="112" t="s">
        <v>154</v>
      </c>
      <c r="BE83" s="159" t="n">
        <f aca="false">IF($U$83="základní",$N$83,0)</f>
        <v>0</v>
      </c>
      <c r="BF83" s="159" t="n">
        <f aca="false">IF($U$83="snížená",$N$83,0)</f>
        <v>0</v>
      </c>
      <c r="BG83" s="159" t="n">
        <f aca="false">IF($U$83="zákl. přenesená",$N$83,0)</f>
        <v>0</v>
      </c>
      <c r="BH83" s="159" t="n">
        <f aca="false">IF($U$83="sníž. přenesená",$N$83,0)</f>
        <v>0</v>
      </c>
      <c r="BI83" s="159" t="n">
        <f aca="false">IF($U$83="nulová",$N$83,0)</f>
        <v>0</v>
      </c>
      <c r="BJ83" s="112" t="s">
        <v>76</v>
      </c>
      <c r="BK83" s="159" t="n">
        <f aca="false">ROUND($L$83*$K$83,2)</f>
        <v>0</v>
      </c>
      <c r="BL83" s="112" t="s">
        <v>153</v>
      </c>
      <c r="BM83" s="112" t="s">
        <v>955</v>
      </c>
    </row>
    <row r="84" s="13" customFormat="true" ht="15.75" hidden="false" customHeight="true" outlineLevel="0" collapsed="false">
      <c r="B84" s="32"/>
      <c r="C84" s="190" t="s">
        <v>177</v>
      </c>
      <c r="D84" s="190" t="s">
        <v>412</v>
      </c>
      <c r="E84" s="188" t="s">
        <v>948</v>
      </c>
      <c r="F84" s="189" t="s">
        <v>956</v>
      </c>
      <c r="G84" s="189"/>
      <c r="H84" s="189"/>
      <c r="I84" s="189"/>
      <c r="J84" s="190" t="s">
        <v>434</v>
      </c>
      <c r="K84" s="191" t="n">
        <v>12</v>
      </c>
      <c r="L84" s="192"/>
      <c r="M84" s="192"/>
      <c r="N84" s="193" t="n">
        <f aca="false">ROUND($L$84*$K$84,2)</f>
        <v>0</v>
      </c>
      <c r="O84" s="193"/>
      <c r="P84" s="193"/>
      <c r="Q84" s="193"/>
      <c r="R84" s="150"/>
      <c r="S84" s="32"/>
      <c r="T84" s="155"/>
      <c r="U84" s="156" t="s">
        <v>40</v>
      </c>
      <c r="X84" s="157" t="n">
        <v>0</v>
      </c>
      <c r="Y84" s="157" t="n">
        <f aca="false">$X$84*$K$84</f>
        <v>0</v>
      </c>
      <c r="Z84" s="157" t="n">
        <v>0</v>
      </c>
      <c r="AA84" s="158" t="n">
        <f aca="false">$Z$84*$K$84</f>
        <v>0</v>
      </c>
      <c r="AR84" s="112" t="s">
        <v>235</v>
      </c>
      <c r="AT84" s="112" t="s">
        <v>412</v>
      </c>
      <c r="AU84" s="112" t="s">
        <v>78</v>
      </c>
      <c r="AY84" s="112" t="s">
        <v>154</v>
      </c>
      <c r="BE84" s="159" t="n">
        <f aca="false">IF($U$84="základní",$N$84,0)</f>
        <v>0</v>
      </c>
      <c r="BF84" s="159" t="n">
        <f aca="false">IF($U$84="snížená",$N$84,0)</f>
        <v>0</v>
      </c>
      <c r="BG84" s="159" t="n">
        <f aca="false">IF($U$84="zákl. přenesená",$N$84,0)</f>
        <v>0</v>
      </c>
      <c r="BH84" s="159" t="n">
        <f aca="false">IF($U$84="sníž. přenesená",$N$84,0)</f>
        <v>0</v>
      </c>
      <c r="BI84" s="159" t="n">
        <f aca="false">IF($U$84="nulová",$N$84,0)</f>
        <v>0</v>
      </c>
      <c r="BJ84" s="112" t="s">
        <v>76</v>
      </c>
      <c r="BK84" s="159" t="n">
        <f aca="false">ROUND($L$84*$K$84,2)</f>
        <v>0</v>
      </c>
      <c r="BL84" s="112" t="s">
        <v>153</v>
      </c>
      <c r="BM84" s="112" t="s">
        <v>957</v>
      </c>
    </row>
    <row r="85" s="13" customFormat="true" ht="27" hidden="false" customHeight="true" outlineLevel="0" collapsed="false">
      <c r="B85" s="32"/>
      <c r="C85" s="190" t="s">
        <v>182</v>
      </c>
      <c r="D85" s="190" t="s">
        <v>412</v>
      </c>
      <c r="E85" s="188" t="s">
        <v>953</v>
      </c>
      <c r="F85" s="189" t="s">
        <v>958</v>
      </c>
      <c r="G85" s="189"/>
      <c r="H85" s="189"/>
      <c r="I85" s="189"/>
      <c r="J85" s="190" t="s">
        <v>434</v>
      </c>
      <c r="K85" s="191" t="n">
        <v>2</v>
      </c>
      <c r="L85" s="192"/>
      <c r="M85" s="192"/>
      <c r="N85" s="193" t="n">
        <f aca="false">ROUND($L$85*$K$85,2)</f>
        <v>0</v>
      </c>
      <c r="O85" s="193"/>
      <c r="P85" s="193"/>
      <c r="Q85" s="193"/>
      <c r="R85" s="150"/>
      <c r="S85" s="32"/>
      <c r="T85" s="155"/>
      <c r="U85" s="156" t="s">
        <v>40</v>
      </c>
      <c r="X85" s="157" t="n">
        <v>0</v>
      </c>
      <c r="Y85" s="157" t="n">
        <f aca="false">$X$85*$K$85</f>
        <v>0</v>
      </c>
      <c r="Z85" s="157" t="n">
        <v>0</v>
      </c>
      <c r="AA85" s="158" t="n">
        <f aca="false">$Z$85*$K$85</f>
        <v>0</v>
      </c>
      <c r="AR85" s="112" t="s">
        <v>235</v>
      </c>
      <c r="AT85" s="112" t="s">
        <v>412</v>
      </c>
      <c r="AU85" s="112" t="s">
        <v>78</v>
      </c>
      <c r="AY85" s="112" t="s">
        <v>154</v>
      </c>
      <c r="BE85" s="159" t="n">
        <f aca="false">IF($U$85="základní",$N$85,0)</f>
        <v>0</v>
      </c>
      <c r="BF85" s="159" t="n">
        <f aca="false">IF($U$85="snížená",$N$85,0)</f>
        <v>0</v>
      </c>
      <c r="BG85" s="159" t="n">
        <f aca="false">IF($U$85="zákl. přenesená",$N$85,0)</f>
        <v>0</v>
      </c>
      <c r="BH85" s="159" t="n">
        <f aca="false">IF($U$85="sníž. přenesená",$N$85,0)</f>
        <v>0</v>
      </c>
      <c r="BI85" s="159" t="n">
        <f aca="false">IF($U$85="nulová",$N$85,0)</f>
        <v>0</v>
      </c>
      <c r="BJ85" s="112" t="s">
        <v>76</v>
      </c>
      <c r="BK85" s="159" t="n">
        <f aca="false">ROUND($L$85*$K$85,2)</f>
        <v>0</v>
      </c>
      <c r="BL85" s="112" t="s">
        <v>153</v>
      </c>
      <c r="BM85" s="112" t="s">
        <v>959</v>
      </c>
    </row>
    <row r="86" s="13" customFormat="true" ht="16.5" hidden="false" customHeight="true" outlineLevel="0" collapsed="false">
      <c r="B86" s="32"/>
      <c r="F86" s="160" t="s">
        <v>951</v>
      </c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32"/>
      <c r="T86" s="161"/>
      <c r="AA86" s="64"/>
      <c r="AT86" s="13" t="s">
        <v>161</v>
      </c>
      <c r="AU86" s="13" t="s">
        <v>78</v>
      </c>
    </row>
    <row r="87" s="13" customFormat="true" ht="27" hidden="false" customHeight="true" outlineLevel="0" collapsed="false">
      <c r="B87" s="32"/>
      <c r="C87" s="148" t="s">
        <v>231</v>
      </c>
      <c r="D87" s="148" t="s">
        <v>155</v>
      </c>
      <c r="E87" s="149" t="s">
        <v>960</v>
      </c>
      <c r="F87" s="150" t="s">
        <v>961</v>
      </c>
      <c r="G87" s="150"/>
      <c r="H87" s="150"/>
      <c r="I87" s="150"/>
      <c r="J87" s="151" t="s">
        <v>434</v>
      </c>
      <c r="K87" s="152" t="n">
        <v>2</v>
      </c>
      <c r="L87" s="153"/>
      <c r="M87" s="153"/>
      <c r="N87" s="154" t="n">
        <f aca="false">ROUND($L$87*$K$87,2)</f>
        <v>0</v>
      </c>
      <c r="O87" s="154"/>
      <c r="P87" s="154"/>
      <c r="Q87" s="154"/>
      <c r="R87" s="150"/>
      <c r="S87" s="32"/>
      <c r="T87" s="155"/>
      <c r="U87" s="156" t="s">
        <v>40</v>
      </c>
      <c r="X87" s="157" t="n">
        <v>0</v>
      </c>
      <c r="Y87" s="157" t="n">
        <f aca="false">$X$87*$K$87</f>
        <v>0</v>
      </c>
      <c r="Z87" s="157" t="n">
        <v>0</v>
      </c>
      <c r="AA87" s="158" t="n">
        <f aca="false">$Z$87*$K$87</f>
        <v>0</v>
      </c>
      <c r="AR87" s="112" t="s">
        <v>153</v>
      </c>
      <c r="AT87" s="112" t="s">
        <v>155</v>
      </c>
      <c r="AU87" s="112" t="s">
        <v>78</v>
      </c>
      <c r="AY87" s="13" t="s">
        <v>154</v>
      </c>
      <c r="BE87" s="159" t="n">
        <f aca="false">IF($U$87="základní",$N$87,0)</f>
        <v>0</v>
      </c>
      <c r="BF87" s="159" t="n">
        <f aca="false">IF($U$87="snížená",$N$87,0)</f>
        <v>0</v>
      </c>
      <c r="BG87" s="159" t="n">
        <f aca="false">IF($U$87="zákl. přenesená",$N$87,0)</f>
        <v>0</v>
      </c>
      <c r="BH87" s="159" t="n">
        <f aca="false">IF($U$87="sníž. přenesená",$N$87,0)</f>
        <v>0</v>
      </c>
      <c r="BI87" s="159" t="n">
        <f aca="false">IF($U$87="nulová",$N$87,0)</f>
        <v>0</v>
      </c>
      <c r="BJ87" s="112" t="s">
        <v>76</v>
      </c>
      <c r="BK87" s="159" t="n">
        <f aca="false">ROUND($L$87*$K$87,2)</f>
        <v>0</v>
      </c>
      <c r="BL87" s="112" t="s">
        <v>153</v>
      </c>
      <c r="BM87" s="112" t="s">
        <v>962</v>
      </c>
    </row>
    <row r="88" s="13" customFormat="true" ht="27" hidden="false" customHeight="true" outlineLevel="0" collapsed="false">
      <c r="B88" s="32"/>
      <c r="C88" s="190" t="s">
        <v>235</v>
      </c>
      <c r="D88" s="190" t="s">
        <v>412</v>
      </c>
      <c r="E88" s="188" t="s">
        <v>960</v>
      </c>
      <c r="F88" s="189" t="s">
        <v>963</v>
      </c>
      <c r="G88" s="189"/>
      <c r="H88" s="189"/>
      <c r="I88" s="189"/>
      <c r="J88" s="190" t="s">
        <v>434</v>
      </c>
      <c r="K88" s="191" t="n">
        <v>2</v>
      </c>
      <c r="L88" s="192"/>
      <c r="M88" s="192"/>
      <c r="N88" s="193" t="n">
        <f aca="false">ROUND($L$88*$K$88,2)</f>
        <v>0</v>
      </c>
      <c r="O88" s="193"/>
      <c r="P88" s="193"/>
      <c r="Q88" s="193"/>
      <c r="R88" s="150"/>
      <c r="S88" s="32"/>
      <c r="T88" s="155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12" t="s">
        <v>235</v>
      </c>
      <c r="AT88" s="112" t="s">
        <v>412</v>
      </c>
      <c r="AU88" s="112" t="s">
        <v>78</v>
      </c>
      <c r="AY88" s="112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153</v>
      </c>
      <c r="BM88" s="112" t="s">
        <v>964</v>
      </c>
    </row>
    <row r="89" s="13" customFormat="true" ht="27" hidden="false" customHeight="true" outlineLevel="0" collapsed="false">
      <c r="B89" s="32"/>
      <c r="C89" s="190" t="s">
        <v>239</v>
      </c>
      <c r="D89" s="190" t="s">
        <v>412</v>
      </c>
      <c r="E89" s="188" t="s">
        <v>965</v>
      </c>
      <c r="F89" s="189" t="s">
        <v>966</v>
      </c>
      <c r="G89" s="189"/>
      <c r="H89" s="189"/>
      <c r="I89" s="189"/>
      <c r="J89" s="190" t="s">
        <v>434</v>
      </c>
      <c r="K89" s="191" t="n">
        <v>2</v>
      </c>
      <c r="L89" s="192"/>
      <c r="M89" s="192"/>
      <c r="N89" s="193" t="n">
        <f aca="false">ROUND($L$89*$K$89,2)</f>
        <v>0</v>
      </c>
      <c r="O89" s="193"/>
      <c r="P89" s="193"/>
      <c r="Q89" s="193"/>
      <c r="R89" s="150"/>
      <c r="S89" s="32"/>
      <c r="T89" s="155"/>
      <c r="U89" s="156" t="s">
        <v>40</v>
      </c>
      <c r="X89" s="157" t="n">
        <v>0</v>
      </c>
      <c r="Y89" s="157" t="n">
        <f aca="false">$X$89*$K$89</f>
        <v>0</v>
      </c>
      <c r="Z89" s="157" t="n">
        <v>0</v>
      </c>
      <c r="AA89" s="158" t="n">
        <f aca="false">$Z$89*$K$89</f>
        <v>0</v>
      </c>
      <c r="AR89" s="112" t="s">
        <v>235</v>
      </c>
      <c r="AT89" s="112" t="s">
        <v>412</v>
      </c>
      <c r="AU89" s="112" t="s">
        <v>78</v>
      </c>
      <c r="AY89" s="112" t="s">
        <v>154</v>
      </c>
      <c r="BE89" s="159" t="n">
        <f aca="false">IF($U$89="základní",$N$89,0)</f>
        <v>0</v>
      </c>
      <c r="BF89" s="159" t="n">
        <f aca="false">IF($U$89="snížená",$N$89,0)</f>
        <v>0</v>
      </c>
      <c r="BG89" s="159" t="n">
        <f aca="false">IF($U$89="zákl. přenesená",$N$89,0)</f>
        <v>0</v>
      </c>
      <c r="BH89" s="159" t="n">
        <f aca="false">IF($U$89="sníž. přenesená",$N$89,0)</f>
        <v>0</v>
      </c>
      <c r="BI89" s="159" t="n">
        <f aca="false">IF($U$89="nulová",$N$89,0)</f>
        <v>0</v>
      </c>
      <c r="BJ89" s="112" t="s">
        <v>76</v>
      </c>
      <c r="BK89" s="159" t="n">
        <f aca="false">ROUND($L$89*$K$89,2)</f>
        <v>0</v>
      </c>
      <c r="BL89" s="112" t="s">
        <v>153</v>
      </c>
      <c r="BM89" s="112" t="s">
        <v>967</v>
      </c>
    </row>
    <row r="90" s="13" customFormat="true" ht="15.75" hidden="false" customHeight="true" outlineLevel="0" collapsed="false">
      <c r="B90" s="32"/>
      <c r="C90" s="190" t="s">
        <v>243</v>
      </c>
      <c r="D90" s="190" t="s">
        <v>412</v>
      </c>
      <c r="E90" s="188" t="s">
        <v>968</v>
      </c>
      <c r="F90" s="189" t="s">
        <v>969</v>
      </c>
      <c r="G90" s="189"/>
      <c r="H90" s="189"/>
      <c r="I90" s="189"/>
      <c r="J90" s="190" t="s">
        <v>434</v>
      </c>
      <c r="K90" s="191" t="n">
        <v>2</v>
      </c>
      <c r="L90" s="192"/>
      <c r="M90" s="192"/>
      <c r="N90" s="193" t="n">
        <f aca="false">ROUND($L$90*$K$90,2)</f>
        <v>0</v>
      </c>
      <c r="O90" s="193"/>
      <c r="P90" s="193"/>
      <c r="Q90" s="193"/>
      <c r="R90" s="150"/>
      <c r="S90" s="32"/>
      <c r="T90" s="155"/>
      <c r="U90" s="156" t="s">
        <v>40</v>
      </c>
      <c r="X90" s="157" t="n">
        <v>0</v>
      </c>
      <c r="Y90" s="157" t="n">
        <f aca="false">$X$90*$K$90</f>
        <v>0</v>
      </c>
      <c r="Z90" s="157" t="n">
        <v>0</v>
      </c>
      <c r="AA90" s="158" t="n">
        <f aca="false">$Z$90*$K$90</f>
        <v>0</v>
      </c>
      <c r="AR90" s="112" t="s">
        <v>235</v>
      </c>
      <c r="AT90" s="112" t="s">
        <v>412</v>
      </c>
      <c r="AU90" s="112" t="s">
        <v>78</v>
      </c>
      <c r="AY90" s="112" t="s">
        <v>154</v>
      </c>
      <c r="BE90" s="159" t="n">
        <f aca="false">IF($U$90="základní",$N$90,0)</f>
        <v>0</v>
      </c>
      <c r="BF90" s="159" t="n">
        <f aca="false">IF($U$90="snížená",$N$90,0)</f>
        <v>0</v>
      </c>
      <c r="BG90" s="159" t="n">
        <f aca="false">IF($U$90="zákl. přenesená",$N$90,0)</f>
        <v>0</v>
      </c>
      <c r="BH90" s="159" t="n">
        <f aca="false">IF($U$90="sníž. přenesená",$N$90,0)</f>
        <v>0</v>
      </c>
      <c r="BI90" s="159" t="n">
        <f aca="false">IF($U$90="nulová",$N$90,0)</f>
        <v>0</v>
      </c>
      <c r="BJ90" s="112" t="s">
        <v>76</v>
      </c>
      <c r="BK90" s="159" t="n">
        <f aca="false">ROUND($L$90*$K$90,2)</f>
        <v>0</v>
      </c>
      <c r="BL90" s="112" t="s">
        <v>153</v>
      </c>
      <c r="BM90" s="112" t="s">
        <v>970</v>
      </c>
    </row>
    <row r="91" s="13" customFormat="true" ht="15.75" hidden="false" customHeight="true" outlineLevel="0" collapsed="false">
      <c r="B91" s="32"/>
      <c r="C91" s="151" t="s">
        <v>249</v>
      </c>
      <c r="D91" s="151" t="s">
        <v>155</v>
      </c>
      <c r="E91" s="149" t="s">
        <v>965</v>
      </c>
      <c r="F91" s="150" t="s">
        <v>971</v>
      </c>
      <c r="G91" s="150"/>
      <c r="H91" s="150"/>
      <c r="I91" s="150"/>
      <c r="J91" s="151" t="s">
        <v>434</v>
      </c>
      <c r="K91" s="152" t="n">
        <v>1</v>
      </c>
      <c r="L91" s="153"/>
      <c r="M91" s="153"/>
      <c r="N91" s="154" t="n">
        <f aca="false">ROUND($L$91*$K$91,2)</f>
        <v>0</v>
      </c>
      <c r="O91" s="154"/>
      <c r="P91" s="154"/>
      <c r="Q91" s="154"/>
      <c r="R91" s="150"/>
      <c r="S91" s="32"/>
      <c r="T91" s="155"/>
      <c r="U91" s="156" t="s">
        <v>40</v>
      </c>
      <c r="X91" s="157" t="n">
        <v>0</v>
      </c>
      <c r="Y91" s="157" t="n">
        <f aca="false">$X$91*$K$91</f>
        <v>0</v>
      </c>
      <c r="Z91" s="157" t="n">
        <v>0</v>
      </c>
      <c r="AA91" s="158" t="n">
        <f aca="false">$Z$91*$K$91</f>
        <v>0</v>
      </c>
      <c r="AR91" s="112" t="s">
        <v>153</v>
      </c>
      <c r="AT91" s="112" t="s">
        <v>155</v>
      </c>
      <c r="AU91" s="112" t="s">
        <v>78</v>
      </c>
      <c r="AY91" s="112" t="s">
        <v>154</v>
      </c>
      <c r="BE91" s="159" t="n">
        <f aca="false">IF($U$91="základní",$N$91,0)</f>
        <v>0</v>
      </c>
      <c r="BF91" s="159" t="n">
        <f aca="false">IF($U$91="snížená",$N$91,0)</f>
        <v>0</v>
      </c>
      <c r="BG91" s="159" t="n">
        <f aca="false">IF($U$91="zákl. přenesená",$N$91,0)</f>
        <v>0</v>
      </c>
      <c r="BH91" s="159" t="n">
        <f aca="false">IF($U$91="sníž. přenesená",$N$91,0)</f>
        <v>0</v>
      </c>
      <c r="BI91" s="159" t="n">
        <f aca="false">IF($U$91="nulová",$N$91,0)</f>
        <v>0</v>
      </c>
      <c r="BJ91" s="112" t="s">
        <v>76</v>
      </c>
      <c r="BK91" s="159" t="n">
        <f aca="false">ROUND($L$91*$K$91,2)</f>
        <v>0</v>
      </c>
      <c r="BL91" s="112" t="s">
        <v>153</v>
      </c>
      <c r="BM91" s="112" t="s">
        <v>972</v>
      </c>
    </row>
    <row r="92" s="13" customFormat="true" ht="15.75" hidden="false" customHeight="true" outlineLevel="0" collapsed="false">
      <c r="B92" s="32"/>
      <c r="C92" s="151" t="s">
        <v>255</v>
      </c>
      <c r="D92" s="151" t="s">
        <v>155</v>
      </c>
      <c r="E92" s="149" t="s">
        <v>968</v>
      </c>
      <c r="F92" s="150" t="s">
        <v>973</v>
      </c>
      <c r="G92" s="150"/>
      <c r="H92" s="150"/>
      <c r="I92" s="150"/>
      <c r="J92" s="151" t="s">
        <v>434</v>
      </c>
      <c r="K92" s="152" t="n">
        <v>4</v>
      </c>
      <c r="L92" s="153"/>
      <c r="M92" s="153"/>
      <c r="N92" s="154" t="n">
        <f aca="false">ROUND($L$92*$K$92,2)</f>
        <v>0</v>
      </c>
      <c r="O92" s="154"/>
      <c r="P92" s="154"/>
      <c r="Q92" s="154"/>
      <c r="R92" s="150"/>
      <c r="S92" s="32"/>
      <c r="T92" s="155"/>
      <c r="U92" s="156" t="s">
        <v>40</v>
      </c>
      <c r="X92" s="157" t="n">
        <v>0</v>
      </c>
      <c r="Y92" s="157" t="n">
        <f aca="false">$X$92*$K$92</f>
        <v>0</v>
      </c>
      <c r="Z92" s="157" t="n">
        <v>0</v>
      </c>
      <c r="AA92" s="158" t="n">
        <f aca="false">$Z$92*$K$92</f>
        <v>0</v>
      </c>
      <c r="AR92" s="112" t="s">
        <v>153</v>
      </c>
      <c r="AT92" s="112" t="s">
        <v>155</v>
      </c>
      <c r="AU92" s="112" t="s">
        <v>78</v>
      </c>
      <c r="AY92" s="112" t="s">
        <v>154</v>
      </c>
      <c r="BE92" s="159" t="n">
        <f aca="false">IF($U$92="základní",$N$92,0)</f>
        <v>0</v>
      </c>
      <c r="BF92" s="159" t="n">
        <f aca="false">IF($U$92="snížená",$N$92,0)</f>
        <v>0</v>
      </c>
      <c r="BG92" s="159" t="n">
        <f aca="false">IF($U$92="zákl. přenesená",$N$92,0)</f>
        <v>0</v>
      </c>
      <c r="BH92" s="159" t="n">
        <f aca="false">IF($U$92="sníž. přenesená",$N$92,0)</f>
        <v>0</v>
      </c>
      <c r="BI92" s="159" t="n">
        <f aca="false">IF($U$92="nulová",$N$92,0)</f>
        <v>0</v>
      </c>
      <c r="BJ92" s="112" t="s">
        <v>76</v>
      </c>
      <c r="BK92" s="159" t="n">
        <f aca="false">ROUND($L$92*$K$92,2)</f>
        <v>0</v>
      </c>
      <c r="BL92" s="112" t="s">
        <v>153</v>
      </c>
      <c r="BM92" s="112" t="s">
        <v>974</v>
      </c>
    </row>
    <row r="93" s="13" customFormat="true" ht="27" hidden="false" customHeight="true" outlineLevel="0" collapsed="false">
      <c r="B93" s="32"/>
      <c r="C93" s="151" t="s">
        <v>260</v>
      </c>
      <c r="D93" s="151" t="s">
        <v>155</v>
      </c>
      <c r="E93" s="149" t="s">
        <v>975</v>
      </c>
      <c r="F93" s="150" t="s">
        <v>976</v>
      </c>
      <c r="G93" s="150"/>
      <c r="H93" s="150"/>
      <c r="I93" s="150"/>
      <c r="J93" s="151" t="s">
        <v>434</v>
      </c>
      <c r="K93" s="152" t="n">
        <v>4</v>
      </c>
      <c r="L93" s="153"/>
      <c r="M93" s="153"/>
      <c r="N93" s="154" t="n">
        <f aca="false">ROUND($L$93*$K$93,2)</f>
        <v>0</v>
      </c>
      <c r="O93" s="154"/>
      <c r="P93" s="154"/>
      <c r="Q93" s="154"/>
      <c r="R93" s="150"/>
      <c r="S93" s="32"/>
      <c r="T93" s="155"/>
      <c r="U93" s="156" t="s">
        <v>40</v>
      </c>
      <c r="X93" s="157" t="n">
        <v>0</v>
      </c>
      <c r="Y93" s="157" t="n">
        <f aca="false">$X$93*$K$93</f>
        <v>0</v>
      </c>
      <c r="Z93" s="157" t="n">
        <v>0</v>
      </c>
      <c r="AA93" s="158" t="n">
        <f aca="false">$Z$93*$K$93</f>
        <v>0</v>
      </c>
      <c r="AR93" s="112" t="s">
        <v>153</v>
      </c>
      <c r="AT93" s="112" t="s">
        <v>155</v>
      </c>
      <c r="AU93" s="112" t="s">
        <v>78</v>
      </c>
      <c r="AY93" s="112" t="s">
        <v>154</v>
      </c>
      <c r="BE93" s="159" t="n">
        <f aca="false">IF($U$93="základní",$N$93,0)</f>
        <v>0</v>
      </c>
      <c r="BF93" s="159" t="n">
        <f aca="false">IF($U$93="snížená",$N$93,0)</f>
        <v>0</v>
      </c>
      <c r="BG93" s="159" t="n">
        <f aca="false">IF($U$93="zákl. přenesená",$N$93,0)</f>
        <v>0</v>
      </c>
      <c r="BH93" s="159" t="n">
        <f aca="false">IF($U$93="sníž. přenesená",$N$93,0)</f>
        <v>0</v>
      </c>
      <c r="BI93" s="159" t="n">
        <f aca="false">IF($U$93="nulová",$N$93,0)</f>
        <v>0</v>
      </c>
      <c r="BJ93" s="112" t="s">
        <v>76</v>
      </c>
      <c r="BK93" s="159" t="n">
        <f aca="false">ROUND($L$93*$K$93,2)</f>
        <v>0</v>
      </c>
      <c r="BL93" s="112" t="s">
        <v>153</v>
      </c>
      <c r="BM93" s="112" t="s">
        <v>977</v>
      </c>
    </row>
    <row r="94" s="137" customFormat="true" ht="30.75" hidden="false" customHeight="true" outlineLevel="0" collapsed="false">
      <c r="B94" s="138"/>
      <c r="D94" s="146" t="s">
        <v>942</v>
      </c>
      <c r="N94" s="147" t="n">
        <f aca="false">$BK$94</f>
        <v>0</v>
      </c>
      <c r="O94" s="147"/>
      <c r="P94" s="147"/>
      <c r="Q94" s="147"/>
      <c r="S94" s="138"/>
      <c r="T94" s="141"/>
      <c r="W94" s="142" t="n">
        <f aca="false">SUM($W$95:$W$105)</f>
        <v>0</v>
      </c>
      <c r="Y94" s="142" t="n">
        <f aca="false">SUM($Y$95:$Y$105)</f>
        <v>0</v>
      </c>
      <c r="AA94" s="143" t="n">
        <f aca="false">SUM($AA$95:$AA$105)</f>
        <v>0</v>
      </c>
      <c r="AR94" s="144" t="s">
        <v>78</v>
      </c>
      <c r="AT94" s="144" t="s">
        <v>69</v>
      </c>
      <c r="AU94" s="144" t="s">
        <v>76</v>
      </c>
      <c r="AY94" s="144" t="s">
        <v>154</v>
      </c>
      <c r="BK94" s="145" t="n">
        <f aca="false">SUM($BK$95:$BK$105)</f>
        <v>0</v>
      </c>
    </row>
    <row r="95" s="13" customFormat="true" ht="27" hidden="false" customHeight="true" outlineLevel="0" collapsed="false">
      <c r="B95" s="32"/>
      <c r="C95" s="151" t="s">
        <v>265</v>
      </c>
      <c r="D95" s="151" t="s">
        <v>155</v>
      </c>
      <c r="E95" s="149" t="s">
        <v>978</v>
      </c>
      <c r="F95" s="150" t="s">
        <v>979</v>
      </c>
      <c r="G95" s="150"/>
      <c r="H95" s="150"/>
      <c r="I95" s="150"/>
      <c r="J95" s="151" t="s">
        <v>434</v>
      </c>
      <c r="K95" s="152" t="n">
        <v>5</v>
      </c>
      <c r="L95" s="153"/>
      <c r="M95" s="153"/>
      <c r="N95" s="154" t="n">
        <f aca="false">ROUND($L$95*$K$95,2)</f>
        <v>0</v>
      </c>
      <c r="O95" s="154"/>
      <c r="P95" s="154"/>
      <c r="Q95" s="154"/>
      <c r="R95" s="150"/>
      <c r="S95" s="32"/>
      <c r="T95" s="155"/>
      <c r="U95" s="156" t="s">
        <v>40</v>
      </c>
      <c r="X95" s="157" t="n">
        <v>0</v>
      </c>
      <c r="Y95" s="157" t="n">
        <f aca="false">$X$95*$K$95</f>
        <v>0</v>
      </c>
      <c r="Z95" s="157" t="n">
        <v>0</v>
      </c>
      <c r="AA95" s="158" t="n">
        <f aca="false">$Z$95*$K$95</f>
        <v>0</v>
      </c>
      <c r="AR95" s="112" t="s">
        <v>272</v>
      </c>
      <c r="AT95" s="112" t="s">
        <v>155</v>
      </c>
      <c r="AU95" s="112" t="s">
        <v>78</v>
      </c>
      <c r="AY95" s="112" t="s">
        <v>154</v>
      </c>
      <c r="BE95" s="159" t="n">
        <f aca="false">IF($U$95="základní",$N$95,0)</f>
        <v>0</v>
      </c>
      <c r="BF95" s="159" t="n">
        <f aca="false">IF($U$95="snížená",$N$95,0)</f>
        <v>0</v>
      </c>
      <c r="BG95" s="159" t="n">
        <f aca="false">IF($U$95="zákl. přenesená",$N$95,0)</f>
        <v>0</v>
      </c>
      <c r="BH95" s="159" t="n">
        <f aca="false">IF($U$95="sníž. přenesená",$N$95,0)</f>
        <v>0</v>
      </c>
      <c r="BI95" s="159" t="n">
        <f aca="false">IF($U$95="nulová",$N$95,0)</f>
        <v>0</v>
      </c>
      <c r="BJ95" s="112" t="s">
        <v>76</v>
      </c>
      <c r="BK95" s="159" t="n">
        <f aca="false">ROUND($L$95*$K$95,2)</f>
        <v>0</v>
      </c>
      <c r="BL95" s="112" t="s">
        <v>272</v>
      </c>
      <c r="BM95" s="112" t="s">
        <v>980</v>
      </c>
    </row>
    <row r="96" s="13" customFormat="true" ht="16.5" hidden="false" customHeight="true" outlineLevel="0" collapsed="false">
      <c r="B96" s="32"/>
      <c r="F96" s="160" t="s">
        <v>981</v>
      </c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32"/>
      <c r="T96" s="161"/>
      <c r="AA96" s="64"/>
      <c r="AT96" s="13" t="s">
        <v>161</v>
      </c>
      <c r="AU96" s="13" t="s">
        <v>78</v>
      </c>
    </row>
    <row r="97" s="13" customFormat="true" ht="27" hidden="false" customHeight="true" outlineLevel="0" collapsed="false">
      <c r="B97" s="32"/>
      <c r="C97" s="187" t="s">
        <v>11</v>
      </c>
      <c r="D97" s="187" t="s">
        <v>412</v>
      </c>
      <c r="E97" s="188" t="s">
        <v>982</v>
      </c>
      <c r="F97" s="189" t="s">
        <v>983</v>
      </c>
      <c r="G97" s="189"/>
      <c r="H97" s="189"/>
      <c r="I97" s="189"/>
      <c r="J97" s="190" t="s">
        <v>434</v>
      </c>
      <c r="K97" s="191" t="n">
        <v>5</v>
      </c>
      <c r="L97" s="192"/>
      <c r="M97" s="192"/>
      <c r="N97" s="193" t="n">
        <f aca="false">ROUND($L$97*$K$97,2)</f>
        <v>0</v>
      </c>
      <c r="O97" s="193"/>
      <c r="P97" s="193"/>
      <c r="Q97" s="193"/>
      <c r="R97" s="150"/>
      <c r="S97" s="32"/>
      <c r="T97" s="155"/>
      <c r="U97" s="156" t="s">
        <v>40</v>
      </c>
      <c r="X97" s="157" t="n">
        <v>0</v>
      </c>
      <c r="Y97" s="157" t="n">
        <f aca="false">$X$97*$K$97</f>
        <v>0</v>
      </c>
      <c r="Z97" s="157" t="n">
        <v>0</v>
      </c>
      <c r="AA97" s="158" t="n">
        <f aca="false">$Z$97*$K$97</f>
        <v>0</v>
      </c>
      <c r="AR97" s="112" t="s">
        <v>350</v>
      </c>
      <c r="AT97" s="112" t="s">
        <v>412</v>
      </c>
      <c r="AU97" s="112" t="s">
        <v>78</v>
      </c>
      <c r="AY97" s="13" t="s">
        <v>154</v>
      </c>
      <c r="BE97" s="159" t="n">
        <f aca="false">IF($U$97="základní",$N$97,0)</f>
        <v>0</v>
      </c>
      <c r="BF97" s="159" t="n">
        <f aca="false">IF($U$97="snížená",$N$97,0)</f>
        <v>0</v>
      </c>
      <c r="BG97" s="159" t="n">
        <f aca="false">IF($U$97="zákl. přenesená",$N$97,0)</f>
        <v>0</v>
      </c>
      <c r="BH97" s="159" t="n">
        <f aca="false">IF($U$97="sníž. přenesená",$N$97,0)</f>
        <v>0</v>
      </c>
      <c r="BI97" s="159" t="n">
        <f aca="false">IF($U$97="nulová",$N$97,0)</f>
        <v>0</v>
      </c>
      <c r="BJ97" s="112" t="s">
        <v>76</v>
      </c>
      <c r="BK97" s="159" t="n">
        <f aca="false">ROUND($L$97*$K$97,2)</f>
        <v>0</v>
      </c>
      <c r="BL97" s="112" t="s">
        <v>272</v>
      </c>
      <c r="BM97" s="112" t="s">
        <v>984</v>
      </c>
    </row>
    <row r="98" s="13" customFormat="true" ht="15.75" hidden="false" customHeight="true" outlineLevel="0" collapsed="false">
      <c r="B98" s="32"/>
      <c r="C98" s="190" t="s">
        <v>272</v>
      </c>
      <c r="D98" s="190" t="s">
        <v>412</v>
      </c>
      <c r="E98" s="188" t="s">
        <v>985</v>
      </c>
      <c r="F98" s="189" t="s">
        <v>986</v>
      </c>
      <c r="G98" s="189"/>
      <c r="H98" s="189"/>
      <c r="I98" s="189"/>
      <c r="J98" s="190" t="s">
        <v>434</v>
      </c>
      <c r="K98" s="191" t="n">
        <v>5</v>
      </c>
      <c r="L98" s="192"/>
      <c r="M98" s="192"/>
      <c r="N98" s="193" t="n">
        <f aca="false">ROUND($L$98*$K$98,2)</f>
        <v>0</v>
      </c>
      <c r="O98" s="193"/>
      <c r="P98" s="193"/>
      <c r="Q98" s="193"/>
      <c r="R98" s="150"/>
      <c r="S98" s="32"/>
      <c r="T98" s="155"/>
      <c r="U98" s="156" t="s">
        <v>40</v>
      </c>
      <c r="X98" s="157" t="n">
        <v>0</v>
      </c>
      <c r="Y98" s="157" t="n">
        <f aca="false">$X$98*$K$98</f>
        <v>0</v>
      </c>
      <c r="Z98" s="157" t="n">
        <v>0</v>
      </c>
      <c r="AA98" s="158" t="n">
        <f aca="false">$Z$98*$K$98</f>
        <v>0</v>
      </c>
      <c r="AR98" s="112" t="s">
        <v>350</v>
      </c>
      <c r="AT98" s="112" t="s">
        <v>412</v>
      </c>
      <c r="AU98" s="112" t="s">
        <v>78</v>
      </c>
      <c r="AY98" s="112" t="s">
        <v>154</v>
      </c>
      <c r="BE98" s="159" t="n">
        <f aca="false">IF($U$98="základní",$N$98,0)</f>
        <v>0</v>
      </c>
      <c r="BF98" s="159" t="n">
        <f aca="false">IF($U$98="snížená",$N$98,0)</f>
        <v>0</v>
      </c>
      <c r="BG98" s="159" t="n">
        <f aca="false">IF($U$98="zákl. přenesená",$N$98,0)</f>
        <v>0</v>
      </c>
      <c r="BH98" s="159" t="n">
        <f aca="false">IF($U$98="sníž. přenesená",$N$98,0)</f>
        <v>0</v>
      </c>
      <c r="BI98" s="159" t="n">
        <f aca="false">IF($U$98="nulová",$N$98,0)</f>
        <v>0</v>
      </c>
      <c r="BJ98" s="112" t="s">
        <v>76</v>
      </c>
      <c r="BK98" s="159" t="n">
        <f aca="false">ROUND($L$98*$K$98,2)</f>
        <v>0</v>
      </c>
      <c r="BL98" s="112" t="s">
        <v>272</v>
      </c>
      <c r="BM98" s="112" t="s">
        <v>987</v>
      </c>
    </row>
    <row r="99" s="13" customFormat="true" ht="27" hidden="false" customHeight="true" outlineLevel="0" collapsed="false">
      <c r="B99" s="32"/>
      <c r="C99" s="190" t="s">
        <v>276</v>
      </c>
      <c r="D99" s="190" t="s">
        <v>412</v>
      </c>
      <c r="E99" s="188" t="s">
        <v>988</v>
      </c>
      <c r="F99" s="189" t="s">
        <v>989</v>
      </c>
      <c r="G99" s="189"/>
      <c r="H99" s="189"/>
      <c r="I99" s="189"/>
      <c r="J99" s="190" t="s">
        <v>890</v>
      </c>
      <c r="K99" s="191" t="n">
        <v>1</v>
      </c>
      <c r="L99" s="192"/>
      <c r="M99" s="192"/>
      <c r="N99" s="193" t="n">
        <f aca="false">ROUND($L$99*$K$99,2)</f>
        <v>0</v>
      </c>
      <c r="O99" s="193"/>
      <c r="P99" s="193"/>
      <c r="Q99" s="193"/>
      <c r="R99" s="150"/>
      <c r="S99" s="32"/>
      <c r="T99" s="155"/>
      <c r="U99" s="156" t="s">
        <v>40</v>
      </c>
      <c r="X99" s="157" t="n">
        <v>0</v>
      </c>
      <c r="Y99" s="157" t="n">
        <f aca="false">$X$99*$K$99</f>
        <v>0</v>
      </c>
      <c r="Z99" s="157" t="n">
        <v>0</v>
      </c>
      <c r="AA99" s="158" t="n">
        <f aca="false">$Z$99*$K$99</f>
        <v>0</v>
      </c>
      <c r="AR99" s="112" t="s">
        <v>350</v>
      </c>
      <c r="AT99" s="112" t="s">
        <v>412</v>
      </c>
      <c r="AU99" s="112" t="s">
        <v>78</v>
      </c>
      <c r="AY99" s="112" t="s">
        <v>154</v>
      </c>
      <c r="BE99" s="159" t="n">
        <f aca="false">IF($U$99="základní",$N$99,0)</f>
        <v>0</v>
      </c>
      <c r="BF99" s="159" t="n">
        <f aca="false">IF($U$99="snížená",$N$99,0)</f>
        <v>0</v>
      </c>
      <c r="BG99" s="159" t="n">
        <f aca="false">IF($U$99="zákl. přenesená",$N$99,0)</f>
        <v>0</v>
      </c>
      <c r="BH99" s="159" t="n">
        <f aca="false">IF($U$99="sníž. přenesená",$N$99,0)</f>
        <v>0</v>
      </c>
      <c r="BI99" s="159" t="n">
        <f aca="false">IF($U$99="nulová",$N$99,0)</f>
        <v>0</v>
      </c>
      <c r="BJ99" s="112" t="s">
        <v>76</v>
      </c>
      <c r="BK99" s="159" t="n">
        <f aca="false">ROUND($L$99*$K$99,2)</f>
        <v>0</v>
      </c>
      <c r="BL99" s="112" t="s">
        <v>272</v>
      </c>
      <c r="BM99" s="112" t="s">
        <v>990</v>
      </c>
    </row>
    <row r="100" s="13" customFormat="true" ht="15.75" hidden="false" customHeight="true" outlineLevel="0" collapsed="false">
      <c r="B100" s="32"/>
      <c r="C100" s="190" t="s">
        <v>281</v>
      </c>
      <c r="D100" s="190" t="s">
        <v>412</v>
      </c>
      <c r="E100" s="188" t="s">
        <v>991</v>
      </c>
      <c r="F100" s="189" t="s">
        <v>992</v>
      </c>
      <c r="G100" s="189"/>
      <c r="H100" s="189"/>
      <c r="I100" s="189"/>
      <c r="J100" s="190" t="s">
        <v>434</v>
      </c>
      <c r="K100" s="191" t="n">
        <v>5</v>
      </c>
      <c r="L100" s="192"/>
      <c r="M100" s="192"/>
      <c r="N100" s="193" t="n">
        <f aca="false">ROUND($L$100*$K$100,2)</f>
        <v>0</v>
      </c>
      <c r="O100" s="193"/>
      <c r="P100" s="193"/>
      <c r="Q100" s="193"/>
      <c r="R100" s="150"/>
      <c r="S100" s="32"/>
      <c r="T100" s="155"/>
      <c r="U100" s="156" t="s">
        <v>40</v>
      </c>
      <c r="X100" s="157" t="n">
        <v>0</v>
      </c>
      <c r="Y100" s="157" t="n">
        <f aca="false">$X$100*$K$100</f>
        <v>0</v>
      </c>
      <c r="Z100" s="157" t="n">
        <v>0</v>
      </c>
      <c r="AA100" s="158" t="n">
        <f aca="false">$Z$100*$K$100</f>
        <v>0</v>
      </c>
      <c r="AR100" s="112" t="s">
        <v>350</v>
      </c>
      <c r="AT100" s="112" t="s">
        <v>412</v>
      </c>
      <c r="AU100" s="112" t="s">
        <v>78</v>
      </c>
      <c r="AY100" s="112" t="s">
        <v>154</v>
      </c>
      <c r="BE100" s="159" t="n">
        <f aca="false">IF($U$100="základní",$N$100,0)</f>
        <v>0</v>
      </c>
      <c r="BF100" s="159" t="n">
        <f aca="false">IF($U$100="snížená",$N$100,0)</f>
        <v>0</v>
      </c>
      <c r="BG100" s="159" t="n">
        <f aca="false">IF($U$100="zákl. přenesená",$N$100,0)</f>
        <v>0</v>
      </c>
      <c r="BH100" s="159" t="n">
        <f aca="false">IF($U$100="sníž. přenesená",$N$100,0)</f>
        <v>0</v>
      </c>
      <c r="BI100" s="159" t="n">
        <f aca="false">IF($U$100="nulová",$N$100,0)</f>
        <v>0</v>
      </c>
      <c r="BJ100" s="112" t="s">
        <v>76</v>
      </c>
      <c r="BK100" s="159" t="n">
        <f aca="false">ROUND($L$100*$K$100,2)</f>
        <v>0</v>
      </c>
      <c r="BL100" s="112" t="s">
        <v>272</v>
      </c>
      <c r="BM100" s="112" t="s">
        <v>993</v>
      </c>
    </row>
    <row r="101" s="13" customFormat="true" ht="15.75" hidden="false" customHeight="true" outlineLevel="0" collapsed="false">
      <c r="B101" s="32"/>
      <c r="C101" s="190" t="s">
        <v>286</v>
      </c>
      <c r="D101" s="190" t="s">
        <v>412</v>
      </c>
      <c r="E101" s="188" t="s">
        <v>994</v>
      </c>
      <c r="F101" s="189" t="s">
        <v>995</v>
      </c>
      <c r="G101" s="189"/>
      <c r="H101" s="189"/>
      <c r="I101" s="189"/>
      <c r="J101" s="190" t="s">
        <v>434</v>
      </c>
      <c r="K101" s="191" t="n">
        <v>10</v>
      </c>
      <c r="L101" s="192"/>
      <c r="M101" s="192"/>
      <c r="N101" s="193" t="n">
        <f aca="false">ROUND($L$101*$K$101,2)</f>
        <v>0</v>
      </c>
      <c r="O101" s="193"/>
      <c r="P101" s="193"/>
      <c r="Q101" s="193"/>
      <c r="R101" s="150"/>
      <c r="S101" s="32"/>
      <c r="T101" s="155"/>
      <c r="U101" s="156" t="s">
        <v>40</v>
      </c>
      <c r="X101" s="157" t="n">
        <v>0</v>
      </c>
      <c r="Y101" s="157" t="n">
        <f aca="false">$X$101*$K$101</f>
        <v>0</v>
      </c>
      <c r="Z101" s="157" t="n">
        <v>0</v>
      </c>
      <c r="AA101" s="158" t="n">
        <f aca="false">$Z$101*$K$101</f>
        <v>0</v>
      </c>
      <c r="AR101" s="112" t="s">
        <v>350</v>
      </c>
      <c r="AT101" s="112" t="s">
        <v>412</v>
      </c>
      <c r="AU101" s="112" t="s">
        <v>78</v>
      </c>
      <c r="AY101" s="112" t="s">
        <v>154</v>
      </c>
      <c r="BE101" s="159" t="n">
        <f aca="false">IF($U$101="základní",$N$101,0)</f>
        <v>0</v>
      </c>
      <c r="BF101" s="159" t="n">
        <f aca="false">IF($U$101="snížená",$N$101,0)</f>
        <v>0</v>
      </c>
      <c r="BG101" s="159" t="n">
        <f aca="false">IF($U$101="zákl. přenesená",$N$101,0)</f>
        <v>0</v>
      </c>
      <c r="BH101" s="159" t="n">
        <f aca="false">IF($U$101="sníž. přenesená",$N$101,0)</f>
        <v>0</v>
      </c>
      <c r="BI101" s="159" t="n">
        <f aca="false">IF($U$101="nulová",$N$101,0)</f>
        <v>0</v>
      </c>
      <c r="BJ101" s="112" t="s">
        <v>76</v>
      </c>
      <c r="BK101" s="159" t="n">
        <f aca="false">ROUND($L$101*$K$101,2)</f>
        <v>0</v>
      </c>
      <c r="BL101" s="112" t="s">
        <v>272</v>
      </c>
      <c r="BM101" s="112" t="s">
        <v>996</v>
      </c>
    </row>
    <row r="102" s="13" customFormat="true" ht="15.75" hidden="false" customHeight="true" outlineLevel="0" collapsed="false">
      <c r="B102" s="32"/>
      <c r="C102" s="190" t="s">
        <v>248</v>
      </c>
      <c r="D102" s="190" t="s">
        <v>412</v>
      </c>
      <c r="E102" s="188" t="s">
        <v>997</v>
      </c>
      <c r="F102" s="189" t="s">
        <v>998</v>
      </c>
      <c r="G102" s="189"/>
      <c r="H102" s="189"/>
      <c r="I102" s="189"/>
      <c r="J102" s="190" t="s">
        <v>434</v>
      </c>
      <c r="K102" s="191" t="n">
        <v>4</v>
      </c>
      <c r="L102" s="192"/>
      <c r="M102" s="192"/>
      <c r="N102" s="193" t="n">
        <f aca="false">ROUND($L$102*$K$102,2)</f>
        <v>0</v>
      </c>
      <c r="O102" s="193"/>
      <c r="P102" s="193"/>
      <c r="Q102" s="193"/>
      <c r="R102" s="150"/>
      <c r="S102" s="32"/>
      <c r="T102" s="155"/>
      <c r="U102" s="156" t="s">
        <v>40</v>
      </c>
      <c r="X102" s="157" t="n">
        <v>0</v>
      </c>
      <c r="Y102" s="157" t="n">
        <f aca="false">$X$102*$K$102</f>
        <v>0</v>
      </c>
      <c r="Z102" s="157" t="n">
        <v>0</v>
      </c>
      <c r="AA102" s="158" t="n">
        <f aca="false">$Z$102*$K$102</f>
        <v>0</v>
      </c>
      <c r="AR102" s="112" t="s">
        <v>350</v>
      </c>
      <c r="AT102" s="112" t="s">
        <v>412</v>
      </c>
      <c r="AU102" s="112" t="s">
        <v>78</v>
      </c>
      <c r="AY102" s="112" t="s">
        <v>154</v>
      </c>
      <c r="BE102" s="159" t="n">
        <f aca="false">IF($U$102="základní",$N$102,0)</f>
        <v>0</v>
      </c>
      <c r="BF102" s="159" t="n">
        <f aca="false">IF($U$102="snížená",$N$102,0)</f>
        <v>0</v>
      </c>
      <c r="BG102" s="159" t="n">
        <f aca="false">IF($U$102="zákl. přenesená",$N$102,0)</f>
        <v>0</v>
      </c>
      <c r="BH102" s="159" t="n">
        <f aca="false">IF($U$102="sníž. přenesená",$N$102,0)</f>
        <v>0</v>
      </c>
      <c r="BI102" s="159" t="n">
        <f aca="false">IF($U$102="nulová",$N$102,0)</f>
        <v>0</v>
      </c>
      <c r="BJ102" s="112" t="s">
        <v>76</v>
      </c>
      <c r="BK102" s="159" t="n">
        <f aca="false">ROUND($L$102*$K$102,2)</f>
        <v>0</v>
      </c>
      <c r="BL102" s="112" t="s">
        <v>272</v>
      </c>
      <c r="BM102" s="112" t="s">
        <v>999</v>
      </c>
    </row>
    <row r="103" s="13" customFormat="true" ht="27" hidden="false" customHeight="true" outlineLevel="0" collapsed="false">
      <c r="B103" s="32"/>
      <c r="C103" s="190" t="s">
        <v>10</v>
      </c>
      <c r="D103" s="190" t="s">
        <v>412</v>
      </c>
      <c r="E103" s="188" t="s">
        <v>1000</v>
      </c>
      <c r="F103" s="189" t="s">
        <v>1001</v>
      </c>
      <c r="G103" s="189"/>
      <c r="H103" s="189"/>
      <c r="I103" s="189"/>
      <c r="J103" s="190" t="s">
        <v>434</v>
      </c>
      <c r="K103" s="191" t="n">
        <v>5</v>
      </c>
      <c r="L103" s="192"/>
      <c r="M103" s="192"/>
      <c r="N103" s="193" t="n">
        <f aca="false">ROUND($L$103*$K$103,2)</f>
        <v>0</v>
      </c>
      <c r="O103" s="193"/>
      <c r="P103" s="193"/>
      <c r="Q103" s="193"/>
      <c r="R103" s="150"/>
      <c r="S103" s="32"/>
      <c r="T103" s="155"/>
      <c r="U103" s="156" t="s">
        <v>40</v>
      </c>
      <c r="X103" s="157" t="n">
        <v>0</v>
      </c>
      <c r="Y103" s="157" t="n">
        <f aca="false">$X$103*$K$103</f>
        <v>0</v>
      </c>
      <c r="Z103" s="157" t="n">
        <v>0</v>
      </c>
      <c r="AA103" s="158" t="n">
        <f aca="false">$Z$103*$K$103</f>
        <v>0</v>
      </c>
      <c r="AR103" s="112" t="s">
        <v>350</v>
      </c>
      <c r="AT103" s="112" t="s">
        <v>412</v>
      </c>
      <c r="AU103" s="112" t="s">
        <v>78</v>
      </c>
      <c r="AY103" s="112" t="s">
        <v>154</v>
      </c>
      <c r="BE103" s="159" t="n">
        <f aca="false">IF($U$103="základní",$N$103,0)</f>
        <v>0</v>
      </c>
      <c r="BF103" s="159" t="n">
        <f aca="false">IF($U$103="snížená",$N$103,0)</f>
        <v>0</v>
      </c>
      <c r="BG103" s="159" t="n">
        <f aca="false">IF($U$103="zákl. přenesená",$N$103,0)</f>
        <v>0</v>
      </c>
      <c r="BH103" s="159" t="n">
        <f aca="false">IF($U$103="sníž. přenesená",$N$103,0)</f>
        <v>0</v>
      </c>
      <c r="BI103" s="159" t="n">
        <f aca="false">IF($U$103="nulová",$N$103,0)</f>
        <v>0</v>
      </c>
      <c r="BJ103" s="112" t="s">
        <v>76</v>
      </c>
      <c r="BK103" s="159" t="n">
        <f aca="false">ROUND($L$103*$K$103,2)</f>
        <v>0</v>
      </c>
      <c r="BL103" s="112" t="s">
        <v>272</v>
      </c>
      <c r="BM103" s="112" t="s">
        <v>1002</v>
      </c>
    </row>
    <row r="104" s="13" customFormat="true" ht="15.75" hidden="false" customHeight="true" outlineLevel="0" collapsed="false">
      <c r="B104" s="32"/>
      <c r="C104" s="190" t="s">
        <v>299</v>
      </c>
      <c r="D104" s="190" t="s">
        <v>412</v>
      </c>
      <c r="E104" s="188" t="s">
        <v>1003</v>
      </c>
      <c r="F104" s="189" t="s">
        <v>1004</v>
      </c>
      <c r="G104" s="189"/>
      <c r="H104" s="189"/>
      <c r="I104" s="189"/>
      <c r="J104" s="190" t="s">
        <v>890</v>
      </c>
      <c r="K104" s="191" t="n">
        <v>1</v>
      </c>
      <c r="L104" s="192"/>
      <c r="M104" s="192"/>
      <c r="N104" s="193" t="n">
        <f aca="false">ROUND($L$104*$K$104,2)</f>
        <v>0</v>
      </c>
      <c r="O104" s="193"/>
      <c r="P104" s="193"/>
      <c r="Q104" s="193"/>
      <c r="R104" s="150"/>
      <c r="S104" s="32"/>
      <c r="T104" s="155"/>
      <c r="U104" s="156" t="s">
        <v>40</v>
      </c>
      <c r="X104" s="157" t="n">
        <v>0</v>
      </c>
      <c r="Y104" s="157" t="n">
        <f aca="false">$X$104*$K$104</f>
        <v>0</v>
      </c>
      <c r="Z104" s="157" t="n">
        <v>0</v>
      </c>
      <c r="AA104" s="158" t="n">
        <f aca="false">$Z$104*$K$104</f>
        <v>0</v>
      </c>
      <c r="AR104" s="112" t="s">
        <v>350</v>
      </c>
      <c r="AT104" s="112" t="s">
        <v>412</v>
      </c>
      <c r="AU104" s="112" t="s">
        <v>78</v>
      </c>
      <c r="AY104" s="112" t="s">
        <v>154</v>
      </c>
      <c r="BE104" s="159" t="n">
        <f aca="false">IF($U$104="základní",$N$104,0)</f>
        <v>0</v>
      </c>
      <c r="BF104" s="159" t="n">
        <f aca="false">IF($U$104="snížená",$N$104,0)</f>
        <v>0</v>
      </c>
      <c r="BG104" s="159" t="n">
        <f aca="false">IF($U$104="zákl. přenesená",$N$104,0)</f>
        <v>0</v>
      </c>
      <c r="BH104" s="159" t="n">
        <f aca="false">IF($U$104="sníž. přenesená",$N$104,0)</f>
        <v>0</v>
      </c>
      <c r="BI104" s="159" t="n">
        <f aca="false">IF($U$104="nulová",$N$104,0)</f>
        <v>0</v>
      </c>
      <c r="BJ104" s="112" t="s">
        <v>76</v>
      </c>
      <c r="BK104" s="159" t="n">
        <f aca="false">ROUND($L$104*$K$104,2)</f>
        <v>0</v>
      </c>
      <c r="BL104" s="112" t="s">
        <v>272</v>
      </c>
      <c r="BM104" s="112" t="s">
        <v>1005</v>
      </c>
    </row>
    <row r="105" s="13" customFormat="true" ht="27" hidden="false" customHeight="true" outlineLevel="0" collapsed="false">
      <c r="B105" s="32"/>
      <c r="C105" s="190" t="s">
        <v>305</v>
      </c>
      <c r="D105" s="190" t="s">
        <v>412</v>
      </c>
      <c r="E105" s="188" t="s">
        <v>1006</v>
      </c>
      <c r="F105" s="189" t="s">
        <v>1007</v>
      </c>
      <c r="G105" s="189"/>
      <c r="H105" s="189"/>
      <c r="I105" s="189"/>
      <c r="J105" s="190" t="s">
        <v>434</v>
      </c>
      <c r="K105" s="191" t="n">
        <v>10</v>
      </c>
      <c r="L105" s="192"/>
      <c r="M105" s="192"/>
      <c r="N105" s="193" t="n">
        <f aca="false">ROUND($L$105*$K$105,2)</f>
        <v>0</v>
      </c>
      <c r="O105" s="193"/>
      <c r="P105" s="193"/>
      <c r="Q105" s="193"/>
      <c r="R105" s="150"/>
      <c r="S105" s="32"/>
      <c r="T105" s="155"/>
      <c r="U105" s="156" t="s">
        <v>40</v>
      </c>
      <c r="X105" s="157" t="n">
        <v>0</v>
      </c>
      <c r="Y105" s="157" t="n">
        <f aca="false">$X$105*$K$105</f>
        <v>0</v>
      </c>
      <c r="Z105" s="157" t="n">
        <v>0</v>
      </c>
      <c r="AA105" s="158" t="n">
        <f aca="false">$Z$105*$K$105</f>
        <v>0</v>
      </c>
      <c r="AR105" s="112" t="s">
        <v>350</v>
      </c>
      <c r="AT105" s="112" t="s">
        <v>412</v>
      </c>
      <c r="AU105" s="112" t="s">
        <v>78</v>
      </c>
      <c r="AY105" s="112" t="s">
        <v>154</v>
      </c>
      <c r="BE105" s="159" t="n">
        <f aca="false">IF($U$105="základní",$N$105,0)</f>
        <v>0</v>
      </c>
      <c r="BF105" s="159" t="n">
        <f aca="false">IF($U$105="snížená",$N$105,0)</f>
        <v>0</v>
      </c>
      <c r="BG105" s="159" t="n">
        <f aca="false">IF($U$105="zákl. přenesená",$N$105,0)</f>
        <v>0</v>
      </c>
      <c r="BH105" s="159" t="n">
        <f aca="false">IF($U$105="sníž. přenesená",$N$105,0)</f>
        <v>0</v>
      </c>
      <c r="BI105" s="159" t="n">
        <f aca="false">IF($U$105="nulová",$N$105,0)</f>
        <v>0</v>
      </c>
      <c r="BJ105" s="112" t="s">
        <v>76</v>
      </c>
      <c r="BK105" s="159" t="n">
        <f aca="false">ROUND($L$105*$K$105,2)</f>
        <v>0</v>
      </c>
      <c r="BL105" s="112" t="s">
        <v>272</v>
      </c>
      <c r="BM105" s="112" t="s">
        <v>1008</v>
      </c>
    </row>
    <row r="106" s="137" customFormat="true" ht="30.75" hidden="false" customHeight="true" outlineLevel="0" collapsed="false">
      <c r="B106" s="138"/>
      <c r="D106" s="146" t="s">
        <v>943</v>
      </c>
      <c r="N106" s="147" t="n">
        <f aca="false">$BK$106</f>
        <v>0</v>
      </c>
      <c r="O106" s="147"/>
      <c r="P106" s="147"/>
      <c r="Q106" s="147"/>
      <c r="S106" s="138"/>
      <c r="T106" s="141"/>
      <c r="W106" s="142" t="n">
        <f aca="false">SUM($W$107:$W$125)</f>
        <v>0</v>
      </c>
      <c r="Y106" s="142" t="n">
        <f aca="false">SUM($Y$107:$Y$125)</f>
        <v>0</v>
      </c>
      <c r="AA106" s="143" t="n">
        <f aca="false">SUM($AA$107:$AA$125)</f>
        <v>0</v>
      </c>
      <c r="AR106" s="144" t="s">
        <v>78</v>
      </c>
      <c r="AT106" s="144" t="s">
        <v>69</v>
      </c>
      <c r="AU106" s="144" t="s">
        <v>76</v>
      </c>
      <c r="AY106" s="144" t="s">
        <v>154</v>
      </c>
      <c r="BK106" s="145" t="n">
        <f aca="false">SUM($BK$107:$BK$125)</f>
        <v>0</v>
      </c>
    </row>
    <row r="107" s="13" customFormat="true" ht="15.75" hidden="false" customHeight="true" outlineLevel="0" collapsed="false">
      <c r="B107" s="32"/>
      <c r="C107" s="190" t="s">
        <v>310</v>
      </c>
      <c r="D107" s="190" t="s">
        <v>412</v>
      </c>
      <c r="E107" s="188" t="s">
        <v>1009</v>
      </c>
      <c r="F107" s="189" t="s">
        <v>1010</v>
      </c>
      <c r="G107" s="189"/>
      <c r="H107" s="189"/>
      <c r="I107" s="189"/>
      <c r="J107" s="190" t="s">
        <v>212</v>
      </c>
      <c r="K107" s="191" t="n">
        <v>40</v>
      </c>
      <c r="L107" s="192"/>
      <c r="M107" s="192"/>
      <c r="N107" s="193" t="n">
        <f aca="false">ROUND($L$107*$K$107,2)</f>
        <v>0</v>
      </c>
      <c r="O107" s="193"/>
      <c r="P107" s="193"/>
      <c r="Q107" s="193"/>
      <c r="R107" s="150"/>
      <c r="S107" s="32"/>
      <c r="T107" s="155"/>
      <c r="U107" s="156" t="s">
        <v>40</v>
      </c>
      <c r="X107" s="157" t="n">
        <v>0</v>
      </c>
      <c r="Y107" s="157" t="n">
        <f aca="false">$X$107*$K$107</f>
        <v>0</v>
      </c>
      <c r="Z107" s="157" t="n">
        <v>0</v>
      </c>
      <c r="AA107" s="158" t="n">
        <f aca="false">$Z$107*$K$107</f>
        <v>0</v>
      </c>
      <c r="AR107" s="112" t="s">
        <v>350</v>
      </c>
      <c r="AT107" s="112" t="s">
        <v>412</v>
      </c>
      <c r="AU107" s="112" t="s">
        <v>78</v>
      </c>
      <c r="AY107" s="112" t="s">
        <v>154</v>
      </c>
      <c r="BE107" s="159" t="n">
        <f aca="false">IF($U$107="základní",$N$107,0)</f>
        <v>0</v>
      </c>
      <c r="BF107" s="159" t="n">
        <f aca="false">IF($U$107="snížená",$N$107,0)</f>
        <v>0</v>
      </c>
      <c r="BG107" s="159" t="n">
        <f aca="false">IF($U$107="zákl. přenesená",$N$107,0)</f>
        <v>0</v>
      </c>
      <c r="BH107" s="159" t="n">
        <f aca="false">IF($U$107="sníž. přenesená",$N$107,0)</f>
        <v>0</v>
      </c>
      <c r="BI107" s="159" t="n">
        <f aca="false">IF($U$107="nulová",$N$107,0)</f>
        <v>0</v>
      </c>
      <c r="BJ107" s="112" t="s">
        <v>76</v>
      </c>
      <c r="BK107" s="159" t="n">
        <f aca="false">ROUND($L$107*$K$107,2)</f>
        <v>0</v>
      </c>
      <c r="BL107" s="112" t="s">
        <v>272</v>
      </c>
      <c r="BM107" s="112" t="s">
        <v>1011</v>
      </c>
    </row>
    <row r="108" s="13" customFormat="true" ht="27" hidden="false" customHeight="true" outlineLevel="0" collapsed="false">
      <c r="B108" s="32"/>
      <c r="C108" s="190" t="s">
        <v>316</v>
      </c>
      <c r="D108" s="190" t="s">
        <v>412</v>
      </c>
      <c r="E108" s="188" t="s">
        <v>1012</v>
      </c>
      <c r="F108" s="189" t="s">
        <v>1013</v>
      </c>
      <c r="G108" s="189"/>
      <c r="H108" s="189"/>
      <c r="I108" s="189"/>
      <c r="J108" s="190" t="s">
        <v>890</v>
      </c>
      <c r="K108" s="191" t="n">
        <v>1</v>
      </c>
      <c r="L108" s="192"/>
      <c r="M108" s="192"/>
      <c r="N108" s="193" t="n">
        <f aca="false">ROUND($L$108*$K$108,2)</f>
        <v>0</v>
      </c>
      <c r="O108" s="193"/>
      <c r="P108" s="193"/>
      <c r="Q108" s="193"/>
      <c r="R108" s="150"/>
      <c r="S108" s="32"/>
      <c r="T108" s="155"/>
      <c r="U108" s="156" t="s">
        <v>40</v>
      </c>
      <c r="X108" s="157" t="n">
        <v>0</v>
      </c>
      <c r="Y108" s="157" t="n">
        <f aca="false">$X$108*$K$108</f>
        <v>0</v>
      </c>
      <c r="Z108" s="157" t="n">
        <v>0</v>
      </c>
      <c r="AA108" s="158" t="n">
        <f aca="false">$Z$108*$K$108</f>
        <v>0</v>
      </c>
      <c r="AR108" s="112" t="s">
        <v>350</v>
      </c>
      <c r="AT108" s="112" t="s">
        <v>412</v>
      </c>
      <c r="AU108" s="112" t="s">
        <v>78</v>
      </c>
      <c r="AY108" s="112" t="s">
        <v>154</v>
      </c>
      <c r="BE108" s="159" t="n">
        <f aca="false">IF($U$108="základní",$N$108,0)</f>
        <v>0</v>
      </c>
      <c r="BF108" s="159" t="n">
        <f aca="false">IF($U$108="snížená",$N$108,0)</f>
        <v>0</v>
      </c>
      <c r="BG108" s="159" t="n">
        <f aca="false">IF($U$108="zákl. přenesená",$N$108,0)</f>
        <v>0</v>
      </c>
      <c r="BH108" s="159" t="n">
        <f aca="false">IF($U$108="sníž. přenesená",$N$108,0)</f>
        <v>0</v>
      </c>
      <c r="BI108" s="159" t="n">
        <f aca="false">IF($U$108="nulová",$N$108,0)</f>
        <v>0</v>
      </c>
      <c r="BJ108" s="112" t="s">
        <v>76</v>
      </c>
      <c r="BK108" s="159" t="n">
        <f aca="false">ROUND($L$108*$K$108,2)</f>
        <v>0</v>
      </c>
      <c r="BL108" s="112" t="s">
        <v>272</v>
      </c>
      <c r="BM108" s="112" t="s">
        <v>1014</v>
      </c>
    </row>
    <row r="109" s="13" customFormat="true" ht="15.75" hidden="false" customHeight="true" outlineLevel="0" collapsed="false">
      <c r="B109" s="32"/>
      <c r="C109" s="190" t="s">
        <v>321</v>
      </c>
      <c r="D109" s="190" t="s">
        <v>412</v>
      </c>
      <c r="E109" s="188" t="s">
        <v>1015</v>
      </c>
      <c r="F109" s="189" t="s">
        <v>1016</v>
      </c>
      <c r="G109" s="189"/>
      <c r="H109" s="189"/>
      <c r="I109" s="189"/>
      <c r="J109" s="190" t="s">
        <v>212</v>
      </c>
      <c r="K109" s="191" t="n">
        <v>30</v>
      </c>
      <c r="L109" s="192"/>
      <c r="M109" s="192"/>
      <c r="N109" s="193" t="n">
        <f aca="false">ROUND($L$109*$K$109,2)</f>
        <v>0</v>
      </c>
      <c r="O109" s="193"/>
      <c r="P109" s="193"/>
      <c r="Q109" s="193"/>
      <c r="R109" s="150"/>
      <c r="S109" s="32"/>
      <c r="T109" s="155"/>
      <c r="U109" s="156" t="s">
        <v>40</v>
      </c>
      <c r="X109" s="157" t="n">
        <v>0</v>
      </c>
      <c r="Y109" s="157" t="n">
        <f aca="false">$X$109*$K$109</f>
        <v>0</v>
      </c>
      <c r="Z109" s="157" t="n">
        <v>0</v>
      </c>
      <c r="AA109" s="158" t="n">
        <f aca="false">$Z$109*$K$109</f>
        <v>0</v>
      </c>
      <c r="AR109" s="112" t="s">
        <v>350</v>
      </c>
      <c r="AT109" s="112" t="s">
        <v>412</v>
      </c>
      <c r="AU109" s="112" t="s">
        <v>78</v>
      </c>
      <c r="AY109" s="112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272</v>
      </c>
      <c r="BM109" s="112" t="s">
        <v>1017</v>
      </c>
    </row>
    <row r="110" s="13" customFormat="true" ht="15.75" hidden="false" customHeight="true" outlineLevel="0" collapsed="false">
      <c r="B110" s="32"/>
      <c r="C110" s="190" t="s">
        <v>327</v>
      </c>
      <c r="D110" s="190" t="s">
        <v>412</v>
      </c>
      <c r="E110" s="188" t="s">
        <v>1018</v>
      </c>
      <c r="F110" s="189" t="s">
        <v>1019</v>
      </c>
      <c r="G110" s="189"/>
      <c r="H110" s="189"/>
      <c r="I110" s="189"/>
      <c r="J110" s="190" t="s">
        <v>434</v>
      </c>
      <c r="K110" s="191" t="n">
        <v>2</v>
      </c>
      <c r="L110" s="192"/>
      <c r="M110" s="192"/>
      <c r="N110" s="193" t="n">
        <f aca="false">ROUND($L$110*$K$110,2)</f>
        <v>0</v>
      </c>
      <c r="O110" s="193"/>
      <c r="P110" s="193"/>
      <c r="Q110" s="193"/>
      <c r="R110" s="150"/>
      <c r="S110" s="32"/>
      <c r="T110" s="155"/>
      <c r="U110" s="156" t="s">
        <v>40</v>
      </c>
      <c r="X110" s="157" t="n">
        <v>0</v>
      </c>
      <c r="Y110" s="157" t="n">
        <f aca="false">$X$110*$K$110</f>
        <v>0</v>
      </c>
      <c r="Z110" s="157" t="n">
        <v>0</v>
      </c>
      <c r="AA110" s="158" t="n">
        <f aca="false">$Z$110*$K$110</f>
        <v>0</v>
      </c>
      <c r="AR110" s="112" t="s">
        <v>350</v>
      </c>
      <c r="AT110" s="112" t="s">
        <v>412</v>
      </c>
      <c r="AU110" s="112" t="s">
        <v>78</v>
      </c>
      <c r="AY110" s="112" t="s">
        <v>154</v>
      </c>
      <c r="BE110" s="159" t="n">
        <f aca="false">IF($U$110="základní",$N$110,0)</f>
        <v>0</v>
      </c>
      <c r="BF110" s="159" t="n">
        <f aca="false">IF($U$110="snížená",$N$110,0)</f>
        <v>0</v>
      </c>
      <c r="BG110" s="159" t="n">
        <f aca="false">IF($U$110="zákl. přenesená",$N$110,0)</f>
        <v>0</v>
      </c>
      <c r="BH110" s="159" t="n">
        <f aca="false">IF($U$110="sníž. přenesená",$N$110,0)</f>
        <v>0</v>
      </c>
      <c r="BI110" s="159" t="n">
        <f aca="false">IF($U$110="nulová",$N$110,0)</f>
        <v>0</v>
      </c>
      <c r="BJ110" s="112" t="s">
        <v>76</v>
      </c>
      <c r="BK110" s="159" t="n">
        <f aca="false">ROUND($L$110*$K$110,2)</f>
        <v>0</v>
      </c>
      <c r="BL110" s="112" t="s">
        <v>272</v>
      </c>
      <c r="BM110" s="112" t="s">
        <v>1020</v>
      </c>
    </row>
    <row r="111" s="13" customFormat="true" ht="15.75" hidden="false" customHeight="true" outlineLevel="0" collapsed="false">
      <c r="B111" s="32"/>
      <c r="C111" s="190" t="s">
        <v>332</v>
      </c>
      <c r="D111" s="190" t="s">
        <v>412</v>
      </c>
      <c r="E111" s="188" t="s">
        <v>1021</v>
      </c>
      <c r="F111" s="189" t="s">
        <v>1022</v>
      </c>
      <c r="G111" s="189"/>
      <c r="H111" s="189"/>
      <c r="I111" s="189"/>
      <c r="J111" s="190" t="s">
        <v>434</v>
      </c>
      <c r="K111" s="191" t="n">
        <v>48</v>
      </c>
      <c r="L111" s="192"/>
      <c r="M111" s="192"/>
      <c r="N111" s="193" t="n">
        <f aca="false">ROUND($L$111*$K$111,2)</f>
        <v>0</v>
      </c>
      <c r="O111" s="193"/>
      <c r="P111" s="193"/>
      <c r="Q111" s="193"/>
      <c r="R111" s="150"/>
      <c r="S111" s="32"/>
      <c r="T111" s="155"/>
      <c r="U111" s="156" t="s">
        <v>40</v>
      </c>
      <c r="X111" s="157" t="n">
        <v>0</v>
      </c>
      <c r="Y111" s="157" t="n">
        <f aca="false">$X$111*$K$111</f>
        <v>0</v>
      </c>
      <c r="Z111" s="157" t="n">
        <v>0</v>
      </c>
      <c r="AA111" s="158" t="n">
        <f aca="false">$Z$111*$K$111</f>
        <v>0</v>
      </c>
      <c r="AR111" s="112" t="s">
        <v>350</v>
      </c>
      <c r="AT111" s="112" t="s">
        <v>412</v>
      </c>
      <c r="AU111" s="112" t="s">
        <v>78</v>
      </c>
      <c r="AY111" s="112" t="s">
        <v>154</v>
      </c>
      <c r="BE111" s="159" t="n">
        <f aca="false">IF($U$111="základní",$N$111,0)</f>
        <v>0</v>
      </c>
      <c r="BF111" s="159" t="n">
        <f aca="false">IF($U$111="snížená",$N$111,0)</f>
        <v>0</v>
      </c>
      <c r="BG111" s="159" t="n">
        <f aca="false">IF($U$111="zákl. přenesená",$N$111,0)</f>
        <v>0</v>
      </c>
      <c r="BH111" s="159" t="n">
        <f aca="false">IF($U$111="sníž. přenesená",$N$111,0)</f>
        <v>0</v>
      </c>
      <c r="BI111" s="159" t="n">
        <f aca="false">IF($U$111="nulová",$N$111,0)</f>
        <v>0</v>
      </c>
      <c r="BJ111" s="112" t="s">
        <v>76</v>
      </c>
      <c r="BK111" s="159" t="n">
        <f aca="false">ROUND($L$111*$K$111,2)</f>
        <v>0</v>
      </c>
      <c r="BL111" s="112" t="s">
        <v>272</v>
      </c>
      <c r="BM111" s="112" t="s">
        <v>1023</v>
      </c>
    </row>
    <row r="112" s="13" customFormat="true" ht="15.75" hidden="false" customHeight="true" outlineLevel="0" collapsed="false">
      <c r="B112" s="32"/>
      <c r="C112" s="190" t="s">
        <v>336</v>
      </c>
      <c r="D112" s="190" t="s">
        <v>412</v>
      </c>
      <c r="E112" s="188" t="s">
        <v>1024</v>
      </c>
      <c r="F112" s="189" t="s">
        <v>1025</v>
      </c>
      <c r="G112" s="189"/>
      <c r="H112" s="189"/>
      <c r="I112" s="189"/>
      <c r="J112" s="190" t="s">
        <v>434</v>
      </c>
      <c r="K112" s="191" t="n">
        <v>4</v>
      </c>
      <c r="L112" s="192"/>
      <c r="M112" s="192"/>
      <c r="N112" s="193" t="n">
        <f aca="false">ROUND($L$112*$K$112,2)</f>
        <v>0</v>
      </c>
      <c r="O112" s="193"/>
      <c r="P112" s="193"/>
      <c r="Q112" s="193"/>
      <c r="R112" s="150"/>
      <c r="S112" s="32"/>
      <c r="T112" s="155"/>
      <c r="U112" s="156" t="s">
        <v>40</v>
      </c>
      <c r="X112" s="157" t="n">
        <v>0</v>
      </c>
      <c r="Y112" s="157" t="n">
        <f aca="false">$X$112*$K$112</f>
        <v>0</v>
      </c>
      <c r="Z112" s="157" t="n">
        <v>0</v>
      </c>
      <c r="AA112" s="158" t="n">
        <f aca="false">$Z$112*$K$112</f>
        <v>0</v>
      </c>
      <c r="AR112" s="112" t="s">
        <v>350</v>
      </c>
      <c r="AT112" s="112" t="s">
        <v>412</v>
      </c>
      <c r="AU112" s="112" t="s">
        <v>78</v>
      </c>
      <c r="AY112" s="112" t="s">
        <v>154</v>
      </c>
      <c r="BE112" s="159" t="n">
        <f aca="false">IF($U$112="základní",$N$112,0)</f>
        <v>0</v>
      </c>
      <c r="BF112" s="159" t="n">
        <f aca="false">IF($U$112="snížená",$N$112,0)</f>
        <v>0</v>
      </c>
      <c r="BG112" s="159" t="n">
        <f aca="false">IF($U$112="zákl. přenesená",$N$112,0)</f>
        <v>0</v>
      </c>
      <c r="BH112" s="159" t="n">
        <f aca="false">IF($U$112="sníž. přenesená",$N$112,0)</f>
        <v>0</v>
      </c>
      <c r="BI112" s="159" t="n">
        <f aca="false">IF($U$112="nulová",$N$112,0)</f>
        <v>0</v>
      </c>
      <c r="BJ112" s="112" t="s">
        <v>76</v>
      </c>
      <c r="BK112" s="159" t="n">
        <f aca="false">ROUND($L$112*$K$112,2)</f>
        <v>0</v>
      </c>
      <c r="BL112" s="112" t="s">
        <v>272</v>
      </c>
      <c r="BM112" s="112" t="s">
        <v>1026</v>
      </c>
    </row>
    <row r="113" s="13" customFormat="true" ht="15.75" hidden="false" customHeight="true" outlineLevel="0" collapsed="false">
      <c r="B113" s="32"/>
      <c r="C113" s="190" t="s">
        <v>341</v>
      </c>
      <c r="D113" s="190" t="s">
        <v>412</v>
      </c>
      <c r="E113" s="188" t="s">
        <v>1027</v>
      </c>
      <c r="F113" s="189" t="s">
        <v>1028</v>
      </c>
      <c r="G113" s="189"/>
      <c r="H113" s="189"/>
      <c r="I113" s="189"/>
      <c r="J113" s="190" t="s">
        <v>434</v>
      </c>
      <c r="K113" s="191" t="n">
        <v>48</v>
      </c>
      <c r="L113" s="192"/>
      <c r="M113" s="192"/>
      <c r="N113" s="193" t="n">
        <f aca="false">ROUND($L$113*$K$113,2)</f>
        <v>0</v>
      </c>
      <c r="O113" s="193"/>
      <c r="P113" s="193"/>
      <c r="Q113" s="193"/>
      <c r="R113" s="150"/>
      <c r="S113" s="32"/>
      <c r="T113" s="155"/>
      <c r="U113" s="156" t="s">
        <v>40</v>
      </c>
      <c r="X113" s="157" t="n">
        <v>0</v>
      </c>
      <c r="Y113" s="157" t="n">
        <f aca="false">$X$113*$K$113</f>
        <v>0</v>
      </c>
      <c r="Z113" s="157" t="n">
        <v>0</v>
      </c>
      <c r="AA113" s="158" t="n">
        <f aca="false">$Z$113*$K$113</f>
        <v>0</v>
      </c>
      <c r="AR113" s="112" t="s">
        <v>350</v>
      </c>
      <c r="AT113" s="112" t="s">
        <v>412</v>
      </c>
      <c r="AU113" s="112" t="s">
        <v>78</v>
      </c>
      <c r="AY113" s="112" t="s">
        <v>154</v>
      </c>
      <c r="BE113" s="159" t="n">
        <f aca="false">IF($U$113="základní",$N$113,0)</f>
        <v>0</v>
      </c>
      <c r="BF113" s="159" t="n">
        <f aca="false">IF($U$113="snížená",$N$113,0)</f>
        <v>0</v>
      </c>
      <c r="BG113" s="159" t="n">
        <f aca="false">IF($U$113="zákl. přenesená",$N$113,0)</f>
        <v>0</v>
      </c>
      <c r="BH113" s="159" t="n">
        <f aca="false">IF($U$113="sníž. přenesená",$N$113,0)</f>
        <v>0</v>
      </c>
      <c r="BI113" s="159" t="n">
        <f aca="false">IF($U$113="nulová",$N$113,0)</f>
        <v>0</v>
      </c>
      <c r="BJ113" s="112" t="s">
        <v>76</v>
      </c>
      <c r="BK113" s="159" t="n">
        <f aca="false">ROUND($L$113*$K$113,2)</f>
        <v>0</v>
      </c>
      <c r="BL113" s="112" t="s">
        <v>272</v>
      </c>
      <c r="BM113" s="112" t="s">
        <v>1029</v>
      </c>
    </row>
    <row r="114" s="13" customFormat="true" ht="15.75" hidden="false" customHeight="true" outlineLevel="0" collapsed="false">
      <c r="B114" s="32"/>
      <c r="C114" s="190" t="s">
        <v>346</v>
      </c>
      <c r="D114" s="190" t="s">
        <v>412</v>
      </c>
      <c r="E114" s="188" t="s">
        <v>1030</v>
      </c>
      <c r="F114" s="189" t="s">
        <v>1031</v>
      </c>
      <c r="G114" s="189"/>
      <c r="H114" s="189"/>
      <c r="I114" s="189"/>
      <c r="J114" s="190" t="s">
        <v>434</v>
      </c>
      <c r="K114" s="191" t="n">
        <v>4</v>
      </c>
      <c r="L114" s="192"/>
      <c r="M114" s="192"/>
      <c r="N114" s="193" t="n">
        <f aca="false">ROUND($L$114*$K$114,2)</f>
        <v>0</v>
      </c>
      <c r="O114" s="193"/>
      <c r="P114" s="193"/>
      <c r="Q114" s="193"/>
      <c r="R114" s="150"/>
      <c r="S114" s="32"/>
      <c r="T114" s="155"/>
      <c r="U114" s="156" t="s">
        <v>40</v>
      </c>
      <c r="X114" s="157" t="n">
        <v>0</v>
      </c>
      <c r="Y114" s="157" t="n">
        <f aca="false">$X$114*$K$114</f>
        <v>0</v>
      </c>
      <c r="Z114" s="157" t="n">
        <v>0</v>
      </c>
      <c r="AA114" s="158" t="n">
        <f aca="false">$Z$114*$K$114</f>
        <v>0</v>
      </c>
      <c r="AR114" s="112" t="s">
        <v>350</v>
      </c>
      <c r="AT114" s="112" t="s">
        <v>412</v>
      </c>
      <c r="AU114" s="112" t="s">
        <v>78</v>
      </c>
      <c r="AY114" s="112" t="s">
        <v>154</v>
      </c>
      <c r="BE114" s="159" t="n">
        <f aca="false">IF($U$114="základní",$N$114,0)</f>
        <v>0</v>
      </c>
      <c r="BF114" s="159" t="n">
        <f aca="false">IF($U$114="snížená",$N$114,0)</f>
        <v>0</v>
      </c>
      <c r="BG114" s="159" t="n">
        <f aca="false">IF($U$114="zákl. přenesená",$N$114,0)</f>
        <v>0</v>
      </c>
      <c r="BH114" s="159" t="n">
        <f aca="false">IF($U$114="sníž. přenesená",$N$114,0)</f>
        <v>0</v>
      </c>
      <c r="BI114" s="159" t="n">
        <f aca="false">IF($U$114="nulová",$N$114,0)</f>
        <v>0</v>
      </c>
      <c r="BJ114" s="112" t="s">
        <v>76</v>
      </c>
      <c r="BK114" s="159" t="n">
        <f aca="false">ROUND($L$114*$K$114,2)</f>
        <v>0</v>
      </c>
      <c r="BL114" s="112" t="s">
        <v>272</v>
      </c>
      <c r="BM114" s="112" t="s">
        <v>1032</v>
      </c>
    </row>
    <row r="115" s="13" customFormat="true" ht="15.75" hidden="false" customHeight="true" outlineLevel="0" collapsed="false">
      <c r="B115" s="32"/>
      <c r="C115" s="190" t="s">
        <v>350</v>
      </c>
      <c r="D115" s="190" t="s">
        <v>412</v>
      </c>
      <c r="E115" s="188" t="s">
        <v>1033</v>
      </c>
      <c r="F115" s="189" t="s">
        <v>1034</v>
      </c>
      <c r="G115" s="189"/>
      <c r="H115" s="189"/>
      <c r="I115" s="189"/>
      <c r="J115" s="190" t="s">
        <v>434</v>
      </c>
      <c r="K115" s="191" t="n">
        <v>48</v>
      </c>
      <c r="L115" s="192"/>
      <c r="M115" s="192"/>
      <c r="N115" s="193" t="n">
        <f aca="false">ROUND($L$115*$K$115,2)</f>
        <v>0</v>
      </c>
      <c r="O115" s="193"/>
      <c r="P115" s="193"/>
      <c r="Q115" s="193"/>
      <c r="R115" s="150"/>
      <c r="S115" s="32"/>
      <c r="T115" s="155"/>
      <c r="U115" s="156" t="s">
        <v>40</v>
      </c>
      <c r="X115" s="157" t="n">
        <v>0</v>
      </c>
      <c r="Y115" s="157" t="n">
        <f aca="false">$X$115*$K$115</f>
        <v>0</v>
      </c>
      <c r="Z115" s="157" t="n">
        <v>0</v>
      </c>
      <c r="AA115" s="158" t="n">
        <f aca="false">$Z$115*$K$115</f>
        <v>0</v>
      </c>
      <c r="AR115" s="112" t="s">
        <v>350</v>
      </c>
      <c r="AT115" s="112" t="s">
        <v>412</v>
      </c>
      <c r="AU115" s="112" t="s">
        <v>78</v>
      </c>
      <c r="AY115" s="112" t="s">
        <v>154</v>
      </c>
      <c r="BE115" s="159" t="n">
        <f aca="false">IF($U$115="základní",$N$115,0)</f>
        <v>0</v>
      </c>
      <c r="BF115" s="159" t="n">
        <f aca="false">IF($U$115="snížená",$N$115,0)</f>
        <v>0</v>
      </c>
      <c r="BG115" s="159" t="n">
        <f aca="false">IF($U$115="zákl. přenesená",$N$115,0)</f>
        <v>0</v>
      </c>
      <c r="BH115" s="159" t="n">
        <f aca="false">IF($U$115="sníž. přenesená",$N$115,0)</f>
        <v>0</v>
      </c>
      <c r="BI115" s="159" t="n">
        <f aca="false">IF($U$115="nulová",$N$115,0)</f>
        <v>0</v>
      </c>
      <c r="BJ115" s="112" t="s">
        <v>76</v>
      </c>
      <c r="BK115" s="159" t="n">
        <f aca="false">ROUND($L$115*$K$115,2)</f>
        <v>0</v>
      </c>
      <c r="BL115" s="112" t="s">
        <v>272</v>
      </c>
      <c r="BM115" s="112" t="s">
        <v>1035</v>
      </c>
    </row>
    <row r="116" s="13" customFormat="true" ht="15.75" hidden="false" customHeight="true" outlineLevel="0" collapsed="false">
      <c r="B116" s="32"/>
      <c r="C116" s="151" t="s">
        <v>355</v>
      </c>
      <c r="D116" s="151" t="s">
        <v>155</v>
      </c>
      <c r="E116" s="149" t="s">
        <v>1036</v>
      </c>
      <c r="F116" s="150" t="s">
        <v>1037</v>
      </c>
      <c r="G116" s="150"/>
      <c r="H116" s="150"/>
      <c r="I116" s="150"/>
      <c r="J116" s="151" t="s">
        <v>434</v>
      </c>
      <c r="K116" s="152" t="n">
        <v>2</v>
      </c>
      <c r="L116" s="153"/>
      <c r="M116" s="153"/>
      <c r="N116" s="154" t="n">
        <f aca="false">ROUND($L$116*$K$116,2)</f>
        <v>0</v>
      </c>
      <c r="O116" s="154"/>
      <c r="P116" s="154"/>
      <c r="Q116" s="154"/>
      <c r="R116" s="150"/>
      <c r="S116" s="32"/>
      <c r="T116" s="155"/>
      <c r="U116" s="156" t="s">
        <v>40</v>
      </c>
      <c r="X116" s="157" t="n">
        <v>0</v>
      </c>
      <c r="Y116" s="157" t="n">
        <f aca="false">$X$116*$K$116</f>
        <v>0</v>
      </c>
      <c r="Z116" s="157" t="n">
        <v>0</v>
      </c>
      <c r="AA116" s="158" t="n">
        <f aca="false">$Z$116*$K$116</f>
        <v>0</v>
      </c>
      <c r="AR116" s="112" t="s">
        <v>272</v>
      </c>
      <c r="AT116" s="112" t="s">
        <v>155</v>
      </c>
      <c r="AU116" s="112" t="s">
        <v>78</v>
      </c>
      <c r="AY116" s="112" t="s">
        <v>154</v>
      </c>
      <c r="BE116" s="159" t="n">
        <f aca="false">IF($U$116="základní",$N$116,0)</f>
        <v>0</v>
      </c>
      <c r="BF116" s="159" t="n">
        <f aca="false">IF($U$116="snížená",$N$116,0)</f>
        <v>0</v>
      </c>
      <c r="BG116" s="159" t="n">
        <f aca="false">IF($U$116="zákl. přenesená",$N$116,0)</f>
        <v>0</v>
      </c>
      <c r="BH116" s="159" t="n">
        <f aca="false">IF($U$116="sníž. přenesená",$N$116,0)</f>
        <v>0</v>
      </c>
      <c r="BI116" s="159" t="n">
        <f aca="false">IF($U$116="nulová",$N$116,0)</f>
        <v>0</v>
      </c>
      <c r="BJ116" s="112" t="s">
        <v>76</v>
      </c>
      <c r="BK116" s="159" t="n">
        <f aca="false">ROUND($L$116*$K$116,2)</f>
        <v>0</v>
      </c>
      <c r="BL116" s="112" t="s">
        <v>272</v>
      </c>
      <c r="BM116" s="112" t="s">
        <v>1038</v>
      </c>
    </row>
    <row r="117" s="13" customFormat="true" ht="15.75" hidden="false" customHeight="true" outlineLevel="0" collapsed="false">
      <c r="B117" s="32"/>
      <c r="C117" s="151" t="s">
        <v>359</v>
      </c>
      <c r="D117" s="151" t="s">
        <v>155</v>
      </c>
      <c r="E117" s="149" t="s">
        <v>1039</v>
      </c>
      <c r="F117" s="150" t="s">
        <v>1040</v>
      </c>
      <c r="G117" s="150"/>
      <c r="H117" s="150"/>
      <c r="I117" s="150"/>
      <c r="J117" s="151" t="s">
        <v>890</v>
      </c>
      <c r="K117" s="152" t="n">
        <v>1</v>
      </c>
      <c r="L117" s="153"/>
      <c r="M117" s="153"/>
      <c r="N117" s="154" t="n">
        <f aca="false">ROUND($L$117*$K$117,2)</f>
        <v>0</v>
      </c>
      <c r="O117" s="154"/>
      <c r="P117" s="154"/>
      <c r="Q117" s="154"/>
      <c r="R117" s="150"/>
      <c r="S117" s="32"/>
      <c r="T117" s="155"/>
      <c r="U117" s="156" t="s">
        <v>40</v>
      </c>
      <c r="X117" s="157" t="n">
        <v>0</v>
      </c>
      <c r="Y117" s="157" t="n">
        <f aca="false">$X$117*$K$117</f>
        <v>0</v>
      </c>
      <c r="Z117" s="157" t="n">
        <v>0</v>
      </c>
      <c r="AA117" s="158" t="n">
        <f aca="false">$Z$117*$K$117</f>
        <v>0</v>
      </c>
      <c r="AR117" s="112" t="s">
        <v>272</v>
      </c>
      <c r="AT117" s="112" t="s">
        <v>155</v>
      </c>
      <c r="AU117" s="112" t="s">
        <v>78</v>
      </c>
      <c r="AY117" s="112" t="s">
        <v>154</v>
      </c>
      <c r="BE117" s="159" t="n">
        <f aca="false">IF($U$117="základní",$N$117,0)</f>
        <v>0</v>
      </c>
      <c r="BF117" s="159" t="n">
        <f aca="false">IF($U$117="snížená",$N$117,0)</f>
        <v>0</v>
      </c>
      <c r="BG117" s="159" t="n">
        <f aca="false">IF($U$117="zákl. přenesená",$N$117,0)</f>
        <v>0</v>
      </c>
      <c r="BH117" s="159" t="n">
        <f aca="false">IF($U$117="sníž. přenesená",$N$117,0)</f>
        <v>0</v>
      </c>
      <c r="BI117" s="159" t="n">
        <f aca="false">IF($U$117="nulová",$N$117,0)</f>
        <v>0</v>
      </c>
      <c r="BJ117" s="112" t="s">
        <v>76</v>
      </c>
      <c r="BK117" s="159" t="n">
        <f aca="false">ROUND($L$117*$K$117,2)</f>
        <v>0</v>
      </c>
      <c r="BL117" s="112" t="s">
        <v>272</v>
      </c>
      <c r="BM117" s="112" t="s">
        <v>1041</v>
      </c>
    </row>
    <row r="118" s="13" customFormat="true" ht="15.75" hidden="false" customHeight="true" outlineLevel="0" collapsed="false">
      <c r="B118" s="32"/>
      <c r="C118" s="151" t="s">
        <v>363</v>
      </c>
      <c r="D118" s="151" t="s">
        <v>155</v>
      </c>
      <c r="E118" s="149" t="s">
        <v>1042</v>
      </c>
      <c r="F118" s="150" t="s">
        <v>1043</v>
      </c>
      <c r="G118" s="150"/>
      <c r="H118" s="150"/>
      <c r="I118" s="150"/>
      <c r="J118" s="151" t="s">
        <v>434</v>
      </c>
      <c r="K118" s="152" t="n">
        <v>48</v>
      </c>
      <c r="L118" s="153"/>
      <c r="M118" s="153"/>
      <c r="N118" s="154" t="n">
        <f aca="false">ROUND($L$118*$K$118,2)</f>
        <v>0</v>
      </c>
      <c r="O118" s="154"/>
      <c r="P118" s="154"/>
      <c r="Q118" s="154"/>
      <c r="R118" s="150"/>
      <c r="S118" s="32"/>
      <c r="T118" s="155"/>
      <c r="U118" s="156" t="s">
        <v>40</v>
      </c>
      <c r="X118" s="157" t="n">
        <v>0</v>
      </c>
      <c r="Y118" s="157" t="n">
        <f aca="false">$X$118*$K$118</f>
        <v>0</v>
      </c>
      <c r="Z118" s="157" t="n">
        <v>0</v>
      </c>
      <c r="AA118" s="158" t="n">
        <f aca="false">$Z$118*$K$118</f>
        <v>0</v>
      </c>
      <c r="AR118" s="112" t="s">
        <v>272</v>
      </c>
      <c r="AT118" s="112" t="s">
        <v>155</v>
      </c>
      <c r="AU118" s="112" t="s">
        <v>78</v>
      </c>
      <c r="AY118" s="112" t="s">
        <v>154</v>
      </c>
      <c r="BE118" s="159" t="n">
        <f aca="false">IF($U$118="základní",$N$118,0)</f>
        <v>0</v>
      </c>
      <c r="BF118" s="159" t="n">
        <f aca="false">IF($U$118="snížená",$N$118,0)</f>
        <v>0</v>
      </c>
      <c r="BG118" s="159" t="n">
        <f aca="false">IF($U$118="zákl. přenesená",$N$118,0)</f>
        <v>0</v>
      </c>
      <c r="BH118" s="159" t="n">
        <f aca="false">IF($U$118="sníž. přenesená",$N$118,0)</f>
        <v>0</v>
      </c>
      <c r="BI118" s="159" t="n">
        <f aca="false">IF($U$118="nulová",$N$118,0)</f>
        <v>0</v>
      </c>
      <c r="BJ118" s="112" t="s">
        <v>76</v>
      </c>
      <c r="BK118" s="159" t="n">
        <f aca="false">ROUND($L$118*$K$118,2)</f>
        <v>0</v>
      </c>
      <c r="BL118" s="112" t="s">
        <v>272</v>
      </c>
      <c r="BM118" s="112" t="s">
        <v>1044</v>
      </c>
    </row>
    <row r="119" s="13" customFormat="true" ht="15.75" hidden="false" customHeight="true" outlineLevel="0" collapsed="false">
      <c r="B119" s="32"/>
      <c r="C119" s="151" t="s">
        <v>368</v>
      </c>
      <c r="D119" s="151" t="s">
        <v>155</v>
      </c>
      <c r="E119" s="149" t="s">
        <v>1045</v>
      </c>
      <c r="F119" s="150" t="s">
        <v>1046</v>
      </c>
      <c r="G119" s="150"/>
      <c r="H119" s="150"/>
      <c r="I119" s="150"/>
      <c r="J119" s="151" t="s">
        <v>212</v>
      </c>
      <c r="K119" s="152" t="n">
        <v>40</v>
      </c>
      <c r="L119" s="153"/>
      <c r="M119" s="153"/>
      <c r="N119" s="154" t="n">
        <f aca="false">ROUND($L$119*$K$119,2)</f>
        <v>0</v>
      </c>
      <c r="O119" s="154"/>
      <c r="P119" s="154"/>
      <c r="Q119" s="154"/>
      <c r="R119" s="150"/>
      <c r="S119" s="32"/>
      <c r="T119" s="155"/>
      <c r="U119" s="156" t="s">
        <v>40</v>
      </c>
      <c r="X119" s="157" t="n">
        <v>0</v>
      </c>
      <c r="Y119" s="157" t="n">
        <f aca="false">$X$119*$K$119</f>
        <v>0</v>
      </c>
      <c r="Z119" s="157" t="n">
        <v>0</v>
      </c>
      <c r="AA119" s="158" t="n">
        <f aca="false">$Z$119*$K$119</f>
        <v>0</v>
      </c>
      <c r="AR119" s="112" t="s">
        <v>272</v>
      </c>
      <c r="AT119" s="112" t="s">
        <v>155</v>
      </c>
      <c r="AU119" s="112" t="s">
        <v>78</v>
      </c>
      <c r="AY119" s="112" t="s">
        <v>154</v>
      </c>
      <c r="BE119" s="159" t="n">
        <f aca="false">IF($U$119="základní",$N$119,0)</f>
        <v>0</v>
      </c>
      <c r="BF119" s="159" t="n">
        <f aca="false">IF($U$119="snížená",$N$119,0)</f>
        <v>0</v>
      </c>
      <c r="BG119" s="159" t="n">
        <f aca="false">IF($U$119="zákl. přenesená",$N$119,0)</f>
        <v>0</v>
      </c>
      <c r="BH119" s="159" t="n">
        <f aca="false">IF($U$119="sníž. přenesená",$N$119,0)</f>
        <v>0</v>
      </c>
      <c r="BI119" s="159" t="n">
        <f aca="false">IF($U$119="nulová",$N$119,0)</f>
        <v>0</v>
      </c>
      <c r="BJ119" s="112" t="s">
        <v>76</v>
      </c>
      <c r="BK119" s="159" t="n">
        <f aca="false">ROUND($L$119*$K$119,2)</f>
        <v>0</v>
      </c>
      <c r="BL119" s="112" t="s">
        <v>272</v>
      </c>
      <c r="BM119" s="112" t="s">
        <v>1047</v>
      </c>
    </row>
    <row r="120" s="13" customFormat="true" ht="15.75" hidden="false" customHeight="true" outlineLevel="0" collapsed="false">
      <c r="B120" s="32"/>
      <c r="C120" s="151" t="s">
        <v>372</v>
      </c>
      <c r="D120" s="151" t="s">
        <v>155</v>
      </c>
      <c r="E120" s="149" t="s">
        <v>1048</v>
      </c>
      <c r="F120" s="150" t="s">
        <v>1049</v>
      </c>
      <c r="G120" s="150"/>
      <c r="H120" s="150"/>
      <c r="I120" s="150"/>
      <c r="J120" s="151" t="s">
        <v>1050</v>
      </c>
      <c r="K120" s="152" t="n">
        <v>60</v>
      </c>
      <c r="L120" s="153"/>
      <c r="M120" s="153"/>
      <c r="N120" s="154" t="n">
        <f aca="false">ROUND($L$120*$K$120,2)</f>
        <v>0</v>
      </c>
      <c r="O120" s="154"/>
      <c r="P120" s="154"/>
      <c r="Q120" s="154"/>
      <c r="R120" s="150"/>
      <c r="S120" s="32"/>
      <c r="T120" s="155"/>
      <c r="U120" s="156" t="s">
        <v>40</v>
      </c>
      <c r="X120" s="157" t="n">
        <v>0</v>
      </c>
      <c r="Y120" s="157" t="n">
        <f aca="false">$X$120*$K$120</f>
        <v>0</v>
      </c>
      <c r="Z120" s="157" t="n">
        <v>0</v>
      </c>
      <c r="AA120" s="158" t="n">
        <f aca="false">$Z$120*$K$120</f>
        <v>0</v>
      </c>
      <c r="AR120" s="112" t="s">
        <v>272</v>
      </c>
      <c r="AT120" s="112" t="s">
        <v>155</v>
      </c>
      <c r="AU120" s="112" t="s">
        <v>78</v>
      </c>
      <c r="AY120" s="112" t="s">
        <v>154</v>
      </c>
      <c r="BE120" s="159" t="n">
        <f aca="false">IF($U$120="základní",$N$120,0)</f>
        <v>0</v>
      </c>
      <c r="BF120" s="159" t="n">
        <f aca="false">IF($U$120="snížená",$N$120,0)</f>
        <v>0</v>
      </c>
      <c r="BG120" s="159" t="n">
        <f aca="false">IF($U$120="zákl. přenesená",$N$120,0)</f>
        <v>0</v>
      </c>
      <c r="BH120" s="159" t="n">
        <f aca="false">IF($U$120="sníž. přenesená",$N$120,0)</f>
        <v>0</v>
      </c>
      <c r="BI120" s="159" t="n">
        <f aca="false">IF($U$120="nulová",$N$120,0)</f>
        <v>0</v>
      </c>
      <c r="BJ120" s="112" t="s">
        <v>76</v>
      </c>
      <c r="BK120" s="159" t="n">
        <f aca="false">ROUND($L$120*$K$120,2)</f>
        <v>0</v>
      </c>
      <c r="BL120" s="112" t="s">
        <v>272</v>
      </c>
      <c r="BM120" s="112" t="s">
        <v>1051</v>
      </c>
    </row>
    <row r="121" s="13" customFormat="true" ht="15.75" hidden="false" customHeight="true" outlineLevel="0" collapsed="false">
      <c r="B121" s="32"/>
      <c r="C121" s="190" t="s">
        <v>376</v>
      </c>
      <c r="D121" s="190" t="s">
        <v>412</v>
      </c>
      <c r="E121" s="188" t="s">
        <v>1052</v>
      </c>
      <c r="F121" s="189" t="s">
        <v>1053</v>
      </c>
      <c r="G121" s="189"/>
      <c r="H121" s="189"/>
      <c r="I121" s="189"/>
      <c r="J121" s="190" t="s">
        <v>212</v>
      </c>
      <c r="K121" s="191" t="n">
        <v>960</v>
      </c>
      <c r="L121" s="192"/>
      <c r="M121" s="192"/>
      <c r="N121" s="193" t="n">
        <f aca="false">ROUND($L$121*$K$121,2)</f>
        <v>0</v>
      </c>
      <c r="O121" s="193"/>
      <c r="P121" s="193"/>
      <c r="Q121" s="193"/>
      <c r="R121" s="150"/>
      <c r="S121" s="32"/>
      <c r="T121" s="155"/>
      <c r="U121" s="156" t="s">
        <v>40</v>
      </c>
      <c r="X121" s="157" t="n">
        <v>0</v>
      </c>
      <c r="Y121" s="157" t="n">
        <f aca="false">$X$121*$K$121</f>
        <v>0</v>
      </c>
      <c r="Z121" s="157" t="n">
        <v>0</v>
      </c>
      <c r="AA121" s="158" t="n">
        <f aca="false">$Z$121*$K$121</f>
        <v>0</v>
      </c>
      <c r="AR121" s="112" t="s">
        <v>350</v>
      </c>
      <c r="AT121" s="112" t="s">
        <v>412</v>
      </c>
      <c r="AU121" s="112" t="s">
        <v>78</v>
      </c>
      <c r="AY121" s="112" t="s">
        <v>154</v>
      </c>
      <c r="BE121" s="159" t="n">
        <f aca="false">IF($U$121="základní",$N$121,0)</f>
        <v>0</v>
      </c>
      <c r="BF121" s="159" t="n">
        <f aca="false">IF($U$121="snížená",$N$121,0)</f>
        <v>0</v>
      </c>
      <c r="BG121" s="159" t="n">
        <f aca="false">IF($U$121="zákl. přenesená",$N$121,0)</f>
        <v>0</v>
      </c>
      <c r="BH121" s="159" t="n">
        <f aca="false">IF($U$121="sníž. přenesená",$N$121,0)</f>
        <v>0</v>
      </c>
      <c r="BI121" s="159" t="n">
        <f aca="false">IF($U$121="nulová",$N$121,0)</f>
        <v>0</v>
      </c>
      <c r="BJ121" s="112" t="s">
        <v>76</v>
      </c>
      <c r="BK121" s="159" t="n">
        <f aca="false">ROUND($L$121*$K$121,2)</f>
        <v>0</v>
      </c>
      <c r="BL121" s="112" t="s">
        <v>272</v>
      </c>
      <c r="BM121" s="112" t="s">
        <v>1054</v>
      </c>
    </row>
    <row r="122" s="13" customFormat="true" ht="15.75" hidden="false" customHeight="true" outlineLevel="0" collapsed="false">
      <c r="B122" s="32"/>
      <c r="C122" s="190" t="s">
        <v>380</v>
      </c>
      <c r="D122" s="190" t="s">
        <v>412</v>
      </c>
      <c r="E122" s="188" t="s">
        <v>1055</v>
      </c>
      <c r="F122" s="189" t="s">
        <v>1056</v>
      </c>
      <c r="G122" s="189"/>
      <c r="H122" s="189"/>
      <c r="I122" s="189"/>
      <c r="J122" s="190" t="s">
        <v>434</v>
      </c>
      <c r="K122" s="191" t="n">
        <v>2</v>
      </c>
      <c r="L122" s="192"/>
      <c r="M122" s="192"/>
      <c r="N122" s="193" t="n">
        <f aca="false">ROUND($L$122*$K$122,2)</f>
        <v>0</v>
      </c>
      <c r="O122" s="193"/>
      <c r="P122" s="193"/>
      <c r="Q122" s="193"/>
      <c r="R122" s="150"/>
      <c r="S122" s="32"/>
      <c r="T122" s="155"/>
      <c r="U122" s="156" t="s">
        <v>40</v>
      </c>
      <c r="X122" s="157" t="n">
        <v>0</v>
      </c>
      <c r="Y122" s="157" t="n">
        <f aca="false">$X$122*$K$122</f>
        <v>0</v>
      </c>
      <c r="Z122" s="157" t="n">
        <v>0</v>
      </c>
      <c r="AA122" s="158" t="n">
        <f aca="false">$Z$122*$K$122</f>
        <v>0</v>
      </c>
      <c r="AR122" s="112" t="s">
        <v>350</v>
      </c>
      <c r="AT122" s="112" t="s">
        <v>412</v>
      </c>
      <c r="AU122" s="112" t="s">
        <v>78</v>
      </c>
      <c r="AY122" s="112" t="s">
        <v>154</v>
      </c>
      <c r="BE122" s="159" t="n">
        <f aca="false">IF($U$122="základní",$N$122,0)</f>
        <v>0</v>
      </c>
      <c r="BF122" s="159" t="n">
        <f aca="false">IF($U$122="snížená",$N$122,0)</f>
        <v>0</v>
      </c>
      <c r="BG122" s="159" t="n">
        <f aca="false">IF($U$122="zákl. přenesená",$N$122,0)</f>
        <v>0</v>
      </c>
      <c r="BH122" s="159" t="n">
        <f aca="false">IF($U$122="sníž. přenesená",$N$122,0)</f>
        <v>0</v>
      </c>
      <c r="BI122" s="159" t="n">
        <f aca="false">IF($U$122="nulová",$N$122,0)</f>
        <v>0</v>
      </c>
      <c r="BJ122" s="112" t="s">
        <v>76</v>
      </c>
      <c r="BK122" s="159" t="n">
        <f aca="false">ROUND($L$122*$K$122,2)</f>
        <v>0</v>
      </c>
      <c r="BL122" s="112" t="s">
        <v>272</v>
      </c>
      <c r="BM122" s="112" t="s">
        <v>1057</v>
      </c>
    </row>
    <row r="123" s="13" customFormat="true" ht="15.75" hidden="false" customHeight="true" outlineLevel="0" collapsed="false">
      <c r="B123" s="32"/>
      <c r="C123" s="190" t="s">
        <v>384</v>
      </c>
      <c r="D123" s="190" t="s">
        <v>412</v>
      </c>
      <c r="E123" s="188" t="s">
        <v>1058</v>
      </c>
      <c r="F123" s="189" t="s">
        <v>1059</v>
      </c>
      <c r="G123" s="189"/>
      <c r="H123" s="189"/>
      <c r="I123" s="189"/>
      <c r="J123" s="190" t="s">
        <v>890</v>
      </c>
      <c r="K123" s="191" t="n">
        <v>1</v>
      </c>
      <c r="L123" s="192"/>
      <c r="M123" s="192"/>
      <c r="N123" s="193" t="n">
        <f aca="false">ROUND($L$123*$K$123,2)</f>
        <v>0</v>
      </c>
      <c r="O123" s="193"/>
      <c r="P123" s="193"/>
      <c r="Q123" s="193"/>
      <c r="R123" s="150"/>
      <c r="S123" s="32"/>
      <c r="T123" s="155"/>
      <c r="U123" s="156" t="s">
        <v>40</v>
      </c>
      <c r="X123" s="157" t="n">
        <v>0</v>
      </c>
      <c r="Y123" s="157" t="n">
        <f aca="false">$X$123*$K$123</f>
        <v>0</v>
      </c>
      <c r="Z123" s="157" t="n">
        <v>0</v>
      </c>
      <c r="AA123" s="158" t="n">
        <f aca="false">$Z$123*$K$123</f>
        <v>0</v>
      </c>
      <c r="AR123" s="112" t="s">
        <v>350</v>
      </c>
      <c r="AT123" s="112" t="s">
        <v>412</v>
      </c>
      <c r="AU123" s="112" t="s">
        <v>78</v>
      </c>
      <c r="AY123" s="112" t="s">
        <v>154</v>
      </c>
      <c r="BE123" s="159" t="n">
        <f aca="false">IF($U$123="základní",$N$123,0)</f>
        <v>0</v>
      </c>
      <c r="BF123" s="159" t="n">
        <f aca="false">IF($U$123="snížená",$N$123,0)</f>
        <v>0</v>
      </c>
      <c r="BG123" s="159" t="n">
        <f aca="false">IF($U$123="zákl. přenesená",$N$123,0)</f>
        <v>0</v>
      </c>
      <c r="BH123" s="159" t="n">
        <f aca="false">IF($U$123="sníž. přenesená",$N$123,0)</f>
        <v>0</v>
      </c>
      <c r="BI123" s="159" t="n">
        <f aca="false">IF($U$123="nulová",$N$123,0)</f>
        <v>0</v>
      </c>
      <c r="BJ123" s="112" t="s">
        <v>76</v>
      </c>
      <c r="BK123" s="159" t="n">
        <f aca="false">ROUND($L$123*$K$123,2)</f>
        <v>0</v>
      </c>
      <c r="BL123" s="112" t="s">
        <v>272</v>
      </c>
      <c r="BM123" s="112" t="s">
        <v>1060</v>
      </c>
    </row>
    <row r="124" s="13" customFormat="true" ht="15.75" hidden="false" customHeight="true" outlineLevel="0" collapsed="false">
      <c r="B124" s="32"/>
      <c r="C124" s="151" t="s">
        <v>388</v>
      </c>
      <c r="D124" s="151" t="s">
        <v>155</v>
      </c>
      <c r="E124" s="149" t="s">
        <v>1061</v>
      </c>
      <c r="F124" s="150" t="s">
        <v>1062</v>
      </c>
      <c r="G124" s="150"/>
      <c r="H124" s="150"/>
      <c r="I124" s="150"/>
      <c r="J124" s="151" t="s">
        <v>212</v>
      </c>
      <c r="K124" s="152" t="n">
        <v>960</v>
      </c>
      <c r="L124" s="153"/>
      <c r="M124" s="153"/>
      <c r="N124" s="154" t="n">
        <f aca="false">ROUND($L$124*$K$124,2)</f>
        <v>0</v>
      </c>
      <c r="O124" s="154"/>
      <c r="P124" s="154"/>
      <c r="Q124" s="154"/>
      <c r="R124" s="150"/>
      <c r="S124" s="32"/>
      <c r="T124" s="155"/>
      <c r="U124" s="156" t="s">
        <v>40</v>
      </c>
      <c r="X124" s="157" t="n">
        <v>0</v>
      </c>
      <c r="Y124" s="157" t="n">
        <f aca="false">$X$124*$K$124</f>
        <v>0</v>
      </c>
      <c r="Z124" s="157" t="n">
        <v>0</v>
      </c>
      <c r="AA124" s="158" t="n">
        <f aca="false">$Z$124*$K$124</f>
        <v>0</v>
      </c>
      <c r="AR124" s="112" t="s">
        <v>272</v>
      </c>
      <c r="AT124" s="112" t="s">
        <v>155</v>
      </c>
      <c r="AU124" s="112" t="s">
        <v>78</v>
      </c>
      <c r="AY124" s="112" t="s">
        <v>15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12" t="s">
        <v>76</v>
      </c>
      <c r="BK124" s="159" t="n">
        <f aca="false">ROUND($L$124*$K$124,2)</f>
        <v>0</v>
      </c>
      <c r="BL124" s="112" t="s">
        <v>272</v>
      </c>
      <c r="BM124" s="112" t="s">
        <v>1063</v>
      </c>
    </row>
    <row r="125" s="13" customFormat="true" ht="15.75" hidden="false" customHeight="true" outlineLevel="0" collapsed="false">
      <c r="B125" s="32"/>
      <c r="C125" s="151" t="s">
        <v>393</v>
      </c>
      <c r="D125" s="151" t="s">
        <v>155</v>
      </c>
      <c r="E125" s="149" t="s">
        <v>1064</v>
      </c>
      <c r="F125" s="150" t="s">
        <v>1065</v>
      </c>
      <c r="G125" s="150"/>
      <c r="H125" s="150"/>
      <c r="I125" s="150"/>
      <c r="J125" s="151" t="s">
        <v>890</v>
      </c>
      <c r="K125" s="152" t="n">
        <v>1</v>
      </c>
      <c r="L125" s="153"/>
      <c r="M125" s="153"/>
      <c r="N125" s="154" t="n">
        <f aca="false">ROUND($L$125*$K$125,2)</f>
        <v>0</v>
      </c>
      <c r="O125" s="154"/>
      <c r="P125" s="154"/>
      <c r="Q125" s="154"/>
      <c r="R125" s="150"/>
      <c r="S125" s="32"/>
      <c r="T125" s="155"/>
      <c r="U125" s="156" t="s">
        <v>40</v>
      </c>
      <c r="X125" s="157" t="n">
        <v>0</v>
      </c>
      <c r="Y125" s="157" t="n">
        <f aca="false">$X$125*$K$125</f>
        <v>0</v>
      </c>
      <c r="Z125" s="157" t="n">
        <v>0</v>
      </c>
      <c r="AA125" s="158" t="n">
        <f aca="false">$Z$125*$K$125</f>
        <v>0</v>
      </c>
      <c r="AR125" s="112" t="s">
        <v>272</v>
      </c>
      <c r="AT125" s="112" t="s">
        <v>155</v>
      </c>
      <c r="AU125" s="112" t="s">
        <v>78</v>
      </c>
      <c r="AY125" s="112" t="s">
        <v>154</v>
      </c>
      <c r="BE125" s="159" t="n">
        <f aca="false">IF($U$125="základní",$N$125,0)</f>
        <v>0</v>
      </c>
      <c r="BF125" s="159" t="n">
        <f aca="false">IF($U$125="snížená",$N$125,0)</f>
        <v>0</v>
      </c>
      <c r="BG125" s="159" t="n">
        <f aca="false">IF($U$125="zákl. přenesená",$N$125,0)</f>
        <v>0</v>
      </c>
      <c r="BH125" s="159" t="n">
        <f aca="false">IF($U$125="sníž. přenesená",$N$125,0)</f>
        <v>0</v>
      </c>
      <c r="BI125" s="159" t="n">
        <f aca="false">IF($U$125="nulová",$N$125,0)</f>
        <v>0</v>
      </c>
      <c r="BJ125" s="112" t="s">
        <v>76</v>
      </c>
      <c r="BK125" s="159" t="n">
        <f aca="false">ROUND($L$125*$K$125,2)</f>
        <v>0</v>
      </c>
      <c r="BL125" s="112" t="s">
        <v>272</v>
      </c>
      <c r="BM125" s="112" t="s">
        <v>1066</v>
      </c>
    </row>
    <row r="126" s="137" customFormat="true" ht="30.75" hidden="false" customHeight="true" outlineLevel="0" collapsed="false">
      <c r="B126" s="138"/>
      <c r="D126" s="146" t="s">
        <v>944</v>
      </c>
      <c r="N126" s="147" t="n">
        <f aca="false">$BK$126</f>
        <v>0</v>
      </c>
      <c r="O126" s="147"/>
      <c r="P126" s="147"/>
      <c r="Q126" s="147"/>
      <c r="S126" s="138"/>
      <c r="T126" s="141"/>
      <c r="W126" s="142" t="n">
        <f aca="false">SUM($W$127:$W$137)</f>
        <v>0</v>
      </c>
      <c r="Y126" s="142" t="n">
        <f aca="false">SUM($Y$127:$Y$137)</f>
        <v>0.0414</v>
      </c>
      <c r="AA126" s="143" t="n">
        <f aca="false">SUM($AA$127:$AA$137)</f>
        <v>0</v>
      </c>
      <c r="AR126" s="144" t="s">
        <v>78</v>
      </c>
      <c r="AT126" s="144" t="s">
        <v>69</v>
      </c>
      <c r="AU126" s="144" t="s">
        <v>76</v>
      </c>
      <c r="AY126" s="144" t="s">
        <v>154</v>
      </c>
      <c r="BK126" s="145" t="n">
        <f aca="false">SUM($BK$127:$BK$137)</f>
        <v>0</v>
      </c>
    </row>
    <row r="127" s="13" customFormat="true" ht="27" hidden="false" customHeight="true" outlineLevel="0" collapsed="false">
      <c r="B127" s="32"/>
      <c r="C127" s="151" t="s">
        <v>715</v>
      </c>
      <c r="D127" s="151" t="s">
        <v>155</v>
      </c>
      <c r="E127" s="149" t="s">
        <v>1067</v>
      </c>
      <c r="F127" s="150" t="s">
        <v>1068</v>
      </c>
      <c r="G127" s="150"/>
      <c r="H127" s="150"/>
      <c r="I127" s="150"/>
      <c r="J127" s="151" t="s">
        <v>212</v>
      </c>
      <c r="K127" s="152" t="n">
        <v>60</v>
      </c>
      <c r="L127" s="153"/>
      <c r="M127" s="153"/>
      <c r="N127" s="154" t="n">
        <f aca="false">ROUND($L$127*$K$127,2)</f>
        <v>0</v>
      </c>
      <c r="O127" s="154"/>
      <c r="P127" s="154"/>
      <c r="Q127" s="154"/>
      <c r="R127" s="150"/>
      <c r="S127" s="32"/>
      <c r="T127" s="155"/>
      <c r="U127" s="156" t="s">
        <v>40</v>
      </c>
      <c r="X127" s="157" t="n">
        <v>0</v>
      </c>
      <c r="Y127" s="157" t="n">
        <f aca="false">$X$127*$K$127</f>
        <v>0</v>
      </c>
      <c r="Z127" s="157" t="n">
        <v>0</v>
      </c>
      <c r="AA127" s="158" t="n">
        <f aca="false">$Z$127*$K$127</f>
        <v>0</v>
      </c>
      <c r="AR127" s="112" t="s">
        <v>272</v>
      </c>
      <c r="AT127" s="112" t="s">
        <v>155</v>
      </c>
      <c r="AU127" s="112" t="s">
        <v>78</v>
      </c>
      <c r="AY127" s="112" t="s">
        <v>15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12" t="s">
        <v>76</v>
      </c>
      <c r="BK127" s="159" t="n">
        <f aca="false">ROUND($L$127*$K$127,2)</f>
        <v>0</v>
      </c>
      <c r="BL127" s="112" t="s">
        <v>272</v>
      </c>
      <c r="BM127" s="112" t="s">
        <v>1069</v>
      </c>
    </row>
    <row r="128" s="13" customFormat="true" ht="16.5" hidden="false" customHeight="true" outlineLevel="0" collapsed="false">
      <c r="B128" s="32"/>
      <c r="F128" s="160" t="s">
        <v>1070</v>
      </c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32"/>
      <c r="T128" s="161"/>
      <c r="AA128" s="64"/>
      <c r="AT128" s="13" t="s">
        <v>161</v>
      </c>
      <c r="AU128" s="13" t="s">
        <v>78</v>
      </c>
    </row>
    <row r="129" s="13" customFormat="true" ht="27" hidden="false" customHeight="true" outlineLevel="0" collapsed="false">
      <c r="B129" s="32"/>
      <c r="C129" s="187" t="s">
        <v>719</v>
      </c>
      <c r="D129" s="187" t="s">
        <v>412</v>
      </c>
      <c r="E129" s="188" t="s">
        <v>1071</v>
      </c>
      <c r="F129" s="189" t="s">
        <v>1072</v>
      </c>
      <c r="G129" s="189"/>
      <c r="H129" s="189"/>
      <c r="I129" s="189"/>
      <c r="J129" s="190" t="s">
        <v>212</v>
      </c>
      <c r="K129" s="191" t="n">
        <v>60</v>
      </c>
      <c r="L129" s="192"/>
      <c r="M129" s="192"/>
      <c r="N129" s="193" t="n">
        <f aca="false">ROUND($L$129*$K$129,2)</f>
        <v>0</v>
      </c>
      <c r="O129" s="193"/>
      <c r="P129" s="193"/>
      <c r="Q129" s="193"/>
      <c r="R129" s="150"/>
      <c r="S129" s="32"/>
      <c r="T129" s="155"/>
      <c r="U129" s="156" t="s">
        <v>40</v>
      </c>
      <c r="X129" s="157" t="n">
        <v>0.00029</v>
      </c>
      <c r="Y129" s="157" t="n">
        <f aca="false">$X$129*$K$129</f>
        <v>0.0174</v>
      </c>
      <c r="Z129" s="157" t="n">
        <v>0</v>
      </c>
      <c r="AA129" s="158" t="n">
        <f aca="false">$Z$129*$K$129</f>
        <v>0</v>
      </c>
      <c r="AR129" s="112" t="s">
        <v>350</v>
      </c>
      <c r="AT129" s="112" t="s">
        <v>412</v>
      </c>
      <c r="AU129" s="112" t="s">
        <v>78</v>
      </c>
      <c r="AY129" s="13" t="s">
        <v>154</v>
      </c>
      <c r="BE129" s="159" t="n">
        <f aca="false">IF($U$129="základní",$N$129,0)</f>
        <v>0</v>
      </c>
      <c r="BF129" s="159" t="n">
        <f aca="false">IF($U$129="snížená",$N$129,0)</f>
        <v>0</v>
      </c>
      <c r="BG129" s="159" t="n">
        <f aca="false">IF($U$129="zákl. přenesená",$N$129,0)</f>
        <v>0</v>
      </c>
      <c r="BH129" s="159" t="n">
        <f aca="false">IF($U$129="sníž. přenesená",$N$129,0)</f>
        <v>0</v>
      </c>
      <c r="BI129" s="159" t="n">
        <f aca="false">IF($U$129="nulová",$N$129,0)</f>
        <v>0</v>
      </c>
      <c r="BJ129" s="112" t="s">
        <v>76</v>
      </c>
      <c r="BK129" s="159" t="n">
        <f aca="false">ROUND($L$129*$K$129,2)</f>
        <v>0</v>
      </c>
      <c r="BL129" s="112" t="s">
        <v>272</v>
      </c>
      <c r="BM129" s="112" t="s">
        <v>1073</v>
      </c>
    </row>
    <row r="130" s="13" customFormat="true" ht="16.5" hidden="false" customHeight="true" outlineLevel="0" collapsed="false">
      <c r="B130" s="32"/>
      <c r="F130" s="160" t="s">
        <v>1074</v>
      </c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32"/>
      <c r="T130" s="161"/>
      <c r="AA130" s="64"/>
      <c r="AT130" s="13" t="s">
        <v>161</v>
      </c>
      <c r="AU130" s="13" t="s">
        <v>78</v>
      </c>
    </row>
    <row r="131" s="13" customFormat="true" ht="27" hidden="false" customHeight="true" outlineLevel="0" collapsed="false">
      <c r="B131" s="32"/>
      <c r="F131" s="162" t="s">
        <v>1075</v>
      </c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32"/>
      <c r="T131" s="161"/>
      <c r="AA131" s="64"/>
      <c r="AT131" s="13" t="s">
        <v>167</v>
      </c>
      <c r="AU131" s="13" t="s">
        <v>78</v>
      </c>
    </row>
    <row r="132" s="13" customFormat="true" ht="27" hidden="false" customHeight="true" outlineLevel="0" collapsed="false">
      <c r="B132" s="32"/>
      <c r="C132" s="148" t="s">
        <v>724</v>
      </c>
      <c r="D132" s="148" t="s">
        <v>155</v>
      </c>
      <c r="E132" s="149" t="s">
        <v>1076</v>
      </c>
      <c r="F132" s="150" t="s">
        <v>1077</v>
      </c>
      <c r="G132" s="150"/>
      <c r="H132" s="150"/>
      <c r="I132" s="150"/>
      <c r="J132" s="151" t="s">
        <v>212</v>
      </c>
      <c r="K132" s="152" t="n">
        <v>300</v>
      </c>
      <c r="L132" s="153"/>
      <c r="M132" s="153"/>
      <c r="N132" s="154" t="n">
        <f aca="false">ROUND($L$132*$K$132,2)</f>
        <v>0</v>
      </c>
      <c r="O132" s="154"/>
      <c r="P132" s="154"/>
      <c r="Q132" s="154"/>
      <c r="R132" s="150"/>
      <c r="S132" s="32"/>
      <c r="T132" s="155"/>
      <c r="U132" s="156" t="s">
        <v>40</v>
      </c>
      <c r="X132" s="157" t="n">
        <v>0</v>
      </c>
      <c r="Y132" s="157" t="n">
        <f aca="false">$X$132*$K$132</f>
        <v>0</v>
      </c>
      <c r="Z132" s="157" t="n">
        <v>0</v>
      </c>
      <c r="AA132" s="158" t="n">
        <f aca="false">$Z$132*$K$132</f>
        <v>0</v>
      </c>
      <c r="AR132" s="112" t="s">
        <v>272</v>
      </c>
      <c r="AT132" s="112" t="s">
        <v>155</v>
      </c>
      <c r="AU132" s="112" t="s">
        <v>78</v>
      </c>
      <c r="AY132" s="13" t="s">
        <v>154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12" t="s">
        <v>76</v>
      </c>
      <c r="BK132" s="159" t="n">
        <f aca="false">ROUND($L$132*$K$132,2)</f>
        <v>0</v>
      </c>
      <c r="BL132" s="112" t="s">
        <v>272</v>
      </c>
      <c r="BM132" s="112" t="s">
        <v>1078</v>
      </c>
    </row>
    <row r="133" s="13" customFormat="true" ht="16.5" hidden="false" customHeight="true" outlineLevel="0" collapsed="false">
      <c r="B133" s="32"/>
      <c r="F133" s="160" t="s">
        <v>1077</v>
      </c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32"/>
      <c r="T133" s="161"/>
      <c r="AA133" s="64"/>
      <c r="AT133" s="13" t="s">
        <v>161</v>
      </c>
      <c r="AU133" s="13" t="s">
        <v>78</v>
      </c>
    </row>
    <row r="134" s="13" customFormat="true" ht="15.75" hidden="false" customHeight="true" outlineLevel="0" collapsed="false">
      <c r="B134" s="32"/>
      <c r="C134" s="187" t="s">
        <v>730</v>
      </c>
      <c r="D134" s="187" t="s">
        <v>412</v>
      </c>
      <c r="E134" s="188" t="s">
        <v>1079</v>
      </c>
      <c r="F134" s="189" t="s">
        <v>1080</v>
      </c>
      <c r="G134" s="189"/>
      <c r="H134" s="189"/>
      <c r="I134" s="189"/>
      <c r="J134" s="190" t="s">
        <v>212</v>
      </c>
      <c r="K134" s="191" t="n">
        <v>300</v>
      </c>
      <c r="L134" s="192"/>
      <c r="M134" s="192"/>
      <c r="N134" s="193" t="n">
        <f aca="false">ROUND($L$134*$K$134,2)</f>
        <v>0</v>
      </c>
      <c r="O134" s="193"/>
      <c r="P134" s="193"/>
      <c r="Q134" s="193"/>
      <c r="R134" s="150"/>
      <c r="S134" s="32"/>
      <c r="T134" s="155"/>
      <c r="U134" s="156" t="s">
        <v>40</v>
      </c>
      <c r="X134" s="157" t="n">
        <v>8E-005</v>
      </c>
      <c r="Y134" s="157" t="n">
        <f aca="false">$X$134*$K$134</f>
        <v>0.024</v>
      </c>
      <c r="Z134" s="157" t="n">
        <v>0</v>
      </c>
      <c r="AA134" s="158" t="n">
        <f aca="false">$Z$134*$K$134</f>
        <v>0</v>
      </c>
      <c r="AR134" s="112" t="s">
        <v>350</v>
      </c>
      <c r="AT134" s="112" t="s">
        <v>412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272</v>
      </c>
      <c r="BM134" s="112" t="s">
        <v>1081</v>
      </c>
    </row>
    <row r="135" s="13" customFormat="true" ht="16.5" hidden="false" customHeight="true" outlineLevel="0" collapsed="false">
      <c r="B135" s="32"/>
      <c r="F135" s="160" t="s">
        <v>1080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15.75" hidden="false" customHeight="true" outlineLevel="0" collapsed="false">
      <c r="B136" s="32"/>
      <c r="C136" s="148" t="s">
        <v>734</v>
      </c>
      <c r="D136" s="148" t="s">
        <v>155</v>
      </c>
      <c r="E136" s="149" t="s">
        <v>1082</v>
      </c>
      <c r="F136" s="150" t="s">
        <v>1083</v>
      </c>
      <c r="G136" s="150"/>
      <c r="H136" s="150"/>
      <c r="I136" s="150"/>
      <c r="J136" s="151" t="s">
        <v>434</v>
      </c>
      <c r="K136" s="152" t="n">
        <v>24</v>
      </c>
      <c r="L136" s="153"/>
      <c r="M136" s="153"/>
      <c r="N136" s="154" t="n">
        <f aca="false">ROUND($L$136*$K$136,2)</f>
        <v>0</v>
      </c>
      <c r="O136" s="154"/>
      <c r="P136" s="154"/>
      <c r="Q136" s="154"/>
      <c r="R136" s="150"/>
      <c r="S136" s="32"/>
      <c r="T136" s="155"/>
      <c r="U136" s="156" t="s">
        <v>40</v>
      </c>
      <c r="X136" s="157" t="n">
        <v>0</v>
      </c>
      <c r="Y136" s="157" t="n">
        <f aca="false">$X$136*$K$136</f>
        <v>0</v>
      </c>
      <c r="Z136" s="157" t="n">
        <v>0</v>
      </c>
      <c r="AA136" s="158" t="n">
        <f aca="false">$Z$136*$K$136</f>
        <v>0</v>
      </c>
      <c r="AR136" s="112" t="s">
        <v>272</v>
      </c>
      <c r="AT136" s="112" t="s">
        <v>155</v>
      </c>
      <c r="AU136" s="112" t="s">
        <v>78</v>
      </c>
      <c r="AY136" s="13" t="s">
        <v>15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12" t="s">
        <v>76</v>
      </c>
      <c r="BK136" s="159" t="n">
        <f aca="false">ROUND($L$136*$K$136,2)</f>
        <v>0</v>
      </c>
      <c r="BL136" s="112" t="s">
        <v>272</v>
      </c>
      <c r="BM136" s="112" t="s">
        <v>1084</v>
      </c>
    </row>
    <row r="137" s="13" customFormat="true" ht="16.5" hidden="false" customHeight="true" outlineLevel="0" collapsed="false">
      <c r="B137" s="32"/>
      <c r="F137" s="160" t="s">
        <v>1083</v>
      </c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32"/>
      <c r="T137" s="163"/>
      <c r="U137" s="164"/>
      <c r="V137" s="164"/>
      <c r="W137" s="164"/>
      <c r="X137" s="164"/>
      <c r="Y137" s="164"/>
      <c r="Z137" s="164"/>
      <c r="AA137" s="165"/>
      <c r="AT137" s="13" t="s">
        <v>161</v>
      </c>
      <c r="AU137" s="13" t="s">
        <v>78</v>
      </c>
    </row>
    <row r="138" s="13" customFormat="true" ht="7.5" hidden="false" customHeight="true" outlineLevel="0" collapsed="false">
      <c r="B138" s="50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32"/>
    </row>
    <row r="335" s="1" customFormat="true" ht="14.25" hidden="false" customHeight="true" outlineLevel="0" collapsed="false"/>
  </sheetData>
  <mergeCells count="20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R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N94:Q94"/>
    <mergeCell ref="F95:I95"/>
    <mergeCell ref="L95:M95"/>
    <mergeCell ref="N95:Q95"/>
    <mergeCell ref="F96:R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</mergeCells>
  <hyperlinks>
    <hyperlink ref="F1" location="C2" display="1) Krycí list soupisu"/>
    <hyperlink ref="H1" location="C51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19</v>
      </c>
      <c r="G1" s="6"/>
      <c r="H1" s="108" t="s">
        <v>120</v>
      </c>
      <c r="I1" s="108"/>
      <c r="J1" s="108"/>
      <c r="K1" s="108"/>
      <c r="L1" s="6" t="s">
        <v>121</v>
      </c>
      <c r="M1" s="6"/>
      <c r="N1" s="4"/>
      <c r="O1" s="5" t="s">
        <v>122</v>
      </c>
      <c r="P1" s="4"/>
      <c r="Q1" s="4"/>
      <c r="R1" s="4"/>
      <c r="S1" s="6" t="s">
        <v>123</v>
      </c>
      <c r="T1" s="6"/>
      <c r="U1" s="107"/>
      <c r="V1" s="10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2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9" t="str">
        <f aca="false">'Rekapitulace stavby'!$K$6</f>
        <v>13-062 - ZZS Kraje Vysočiny - Adaptace serverovny ZOS Jihlvava pro ITS MV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21"/>
    </row>
    <row r="7" s="1" customFormat="true" ht="15.75" hidden="false" customHeight="true" outlineLevel="0" collapsed="false">
      <c r="B7" s="17"/>
      <c r="D7" s="25" t="s">
        <v>125</v>
      </c>
      <c r="F7" s="109" t="s">
        <v>1085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21"/>
    </row>
    <row r="8" s="13" customFormat="true" ht="18.75" hidden="false" customHeight="true" outlineLevel="0" collapsed="false">
      <c r="B8" s="32"/>
      <c r="D8" s="23" t="s">
        <v>127</v>
      </c>
      <c r="F8" s="24" t="s">
        <v>108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129</v>
      </c>
      <c r="F10" s="26" t="s">
        <v>88</v>
      </c>
      <c r="R10" s="36"/>
    </row>
    <row r="11" s="13" customFormat="true" ht="15" hidden="false" customHeight="true" outlineLevel="0" collapsed="false">
      <c r="B11" s="32"/>
      <c r="D11" s="25" t="s">
        <v>20</v>
      </c>
      <c r="F11" s="26" t="s">
        <v>21</v>
      </c>
      <c r="M11" s="25" t="s">
        <v>22</v>
      </c>
      <c r="O11" s="110" t="n">
        <f aca="false">'Rekapitulace stavby'!$AN$8</f>
        <v>41394</v>
      </c>
      <c r="P11" s="110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3</v>
      </c>
      <c r="M13" s="25" t="s">
        <v>24</v>
      </c>
      <c r="O13" s="111" t="s">
        <v>25</v>
      </c>
      <c r="P13" s="111"/>
      <c r="R13" s="36"/>
    </row>
    <row r="14" s="13" customFormat="true" ht="18.75" hidden="false" customHeight="true" outlineLevel="0" collapsed="false">
      <c r="B14" s="32"/>
      <c r="E14" s="26" t="s">
        <v>26</v>
      </c>
      <c r="M14" s="25" t="s">
        <v>27</v>
      </c>
      <c r="O14" s="111" t="s">
        <v>28</v>
      </c>
      <c r="P14" s="111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29</v>
      </c>
      <c r="M16" s="25" t="s">
        <v>24</v>
      </c>
      <c r="O16" s="111" t="str">
        <f aca="false">IF('Rekapitulace stavby'!$AN$13="","",'Rekapitulace stavby'!$AN$13)</f>
        <v>Vyplň údaj</v>
      </c>
      <c r="P16" s="111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7</v>
      </c>
      <c r="O17" s="111" t="str">
        <f aca="false">IF('Rekapitulace stavby'!$AN$14="","",'Rekapitulace stavby'!$AN$14)</f>
        <v>Vyplň údaj</v>
      </c>
      <c r="P17" s="111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1</v>
      </c>
      <c r="M19" s="25" t="s">
        <v>24</v>
      </c>
      <c r="O19" s="111" t="s">
        <v>32</v>
      </c>
      <c r="P19" s="111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7</v>
      </c>
      <c r="O20" s="111" t="s">
        <v>34</v>
      </c>
      <c r="P20" s="111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6</v>
      </c>
      <c r="R22" s="36"/>
    </row>
    <row r="23" s="112" customFormat="true" ht="409.6" hidden="false" customHeight="true" outlineLevel="0" collapsed="false">
      <c r="B23" s="113"/>
      <c r="E23" s="30" t="s">
        <v>189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14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5" t="s">
        <v>38</v>
      </c>
      <c r="M26" s="75" t="n">
        <f aca="false">ROUNDUP($N$85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9</v>
      </c>
      <c r="E28" s="38" t="s">
        <v>40</v>
      </c>
      <c r="F28" s="116" t="n">
        <v>0.21</v>
      </c>
      <c r="G28" s="117" t="s">
        <v>41</v>
      </c>
      <c r="H28" s="118" t="n">
        <f aca="false">SUM($BE$85:$BE$313)</f>
        <v>0</v>
      </c>
      <c r="I28" s="118"/>
      <c r="J28" s="118"/>
      <c r="M28" s="118" t="n">
        <f aca="false">SUM($BE$85:$BE$313)*$F$28</f>
        <v>0</v>
      </c>
      <c r="N28" s="118"/>
      <c r="O28" s="118"/>
      <c r="P28" s="118"/>
      <c r="R28" s="36"/>
    </row>
    <row r="29" s="13" customFormat="true" ht="15" hidden="false" customHeight="true" outlineLevel="0" collapsed="false">
      <c r="B29" s="32"/>
      <c r="E29" s="38" t="s">
        <v>42</v>
      </c>
      <c r="F29" s="116" t="n">
        <v>0.15</v>
      </c>
      <c r="G29" s="117" t="s">
        <v>41</v>
      </c>
      <c r="H29" s="118" t="n">
        <f aca="false">SUM($BF$85:$BF$313)</f>
        <v>0</v>
      </c>
      <c r="I29" s="118"/>
      <c r="J29" s="118"/>
      <c r="M29" s="118" t="n">
        <f aca="false">SUM($BF$85:$BF$313)*$F$29</f>
        <v>0</v>
      </c>
      <c r="N29" s="118"/>
      <c r="O29" s="118"/>
      <c r="P29" s="118"/>
      <c r="R29" s="36"/>
    </row>
    <row r="30" s="13" customFormat="true" ht="15" hidden="true" customHeight="true" outlineLevel="0" collapsed="false">
      <c r="B30" s="32"/>
      <c r="E30" s="38" t="s">
        <v>43</v>
      </c>
      <c r="F30" s="116" t="n">
        <v>0.21</v>
      </c>
      <c r="G30" s="117" t="s">
        <v>41</v>
      </c>
      <c r="H30" s="118" t="n">
        <f aca="false">SUM($BG$85:$BG$313)</f>
        <v>0</v>
      </c>
      <c r="I30" s="118"/>
      <c r="J30" s="118"/>
      <c r="M30" s="118" t="n">
        <v>0</v>
      </c>
      <c r="N30" s="118"/>
      <c r="O30" s="118"/>
      <c r="P30" s="118"/>
      <c r="R30" s="36"/>
    </row>
    <row r="31" s="13" customFormat="true" ht="15" hidden="true" customHeight="true" outlineLevel="0" collapsed="false">
      <c r="B31" s="32"/>
      <c r="E31" s="38" t="s">
        <v>44</v>
      </c>
      <c r="F31" s="116" t="n">
        <v>0.15</v>
      </c>
      <c r="G31" s="117" t="s">
        <v>41</v>
      </c>
      <c r="H31" s="118" t="n">
        <f aca="false">SUM($BH$85:$BH$313)</f>
        <v>0</v>
      </c>
      <c r="I31" s="118"/>
      <c r="J31" s="118"/>
      <c r="M31" s="118" t="n">
        <v>0</v>
      </c>
      <c r="N31" s="118"/>
      <c r="O31" s="118"/>
      <c r="P31" s="118"/>
      <c r="R31" s="36"/>
    </row>
    <row r="32" s="13" customFormat="true" ht="15" hidden="true" customHeight="true" outlineLevel="0" collapsed="false">
      <c r="B32" s="32"/>
      <c r="E32" s="38" t="s">
        <v>45</v>
      </c>
      <c r="F32" s="116" t="n">
        <v>0</v>
      </c>
      <c r="G32" s="117" t="s">
        <v>41</v>
      </c>
      <c r="H32" s="118" t="n">
        <f aca="false">SUM($BI$85:$BI$313)</f>
        <v>0</v>
      </c>
      <c r="I32" s="118"/>
      <c r="J32" s="118"/>
      <c r="M32" s="118" t="n">
        <v>0</v>
      </c>
      <c r="N32" s="118"/>
      <c r="O32" s="118"/>
      <c r="P32" s="118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6</v>
      </c>
      <c r="E34" s="45"/>
      <c r="F34" s="45"/>
      <c r="G34" s="119" t="s">
        <v>47</v>
      </c>
      <c r="H34" s="46" t="s">
        <v>48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20"/>
    </row>
    <row r="40" s="13" customFormat="true" ht="37.5" hidden="false" customHeight="true" outlineLevel="0" collapsed="false">
      <c r="B40" s="32"/>
      <c r="C40" s="18" t="s">
        <v>131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9" t="str">
        <f aca="false">$F$6</f>
        <v>13-062 - ZZS Kraje Vysočiny - Adaptace serverovny ZOS Jihlvava pro ITS MV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36"/>
    </row>
    <row r="43" customFormat="false" ht="15.75" hidden="false" customHeight="true" outlineLevel="0" collapsed="false">
      <c r="B43" s="17"/>
      <c r="C43" s="25" t="s">
        <v>125</v>
      </c>
      <c r="F43" s="109" t="s">
        <v>1085</v>
      </c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21"/>
    </row>
    <row r="44" s="13" customFormat="true" ht="15" hidden="false" customHeight="true" outlineLevel="0" collapsed="false">
      <c r="B44" s="32"/>
      <c r="C44" s="23" t="s">
        <v>127</v>
      </c>
      <c r="F44" s="24" t="str">
        <f aca="false">$F$8</f>
        <v>02 - Stavebně technické řešení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0</v>
      </c>
      <c r="F46" s="26" t="str">
        <f aca="false">$F$11</f>
        <v>Jihlava</v>
      </c>
      <c r="K46" s="25" t="s">
        <v>22</v>
      </c>
      <c r="M46" s="110" t="n">
        <f aca="false">IF($O$11="","",$O$11)</f>
        <v>41394</v>
      </c>
      <c r="N46" s="110"/>
      <c r="O46" s="110"/>
      <c r="P46" s="110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3</v>
      </c>
      <c r="F48" s="26" t="str">
        <f aca="false">$E$14</f>
        <v>Zdravotnická záchranná služba kraje Vysočina</v>
      </c>
      <c r="K48" s="25" t="s">
        <v>31</v>
      </c>
      <c r="M48" s="60" t="str">
        <f aca="false">$E$20</f>
        <v>PROJEKT CENTRUM NOVA s.r.o.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29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21" t="s">
        <v>132</v>
      </c>
      <c r="D51" s="121"/>
      <c r="E51" s="121"/>
      <c r="F51" s="121"/>
      <c r="G51" s="121"/>
      <c r="H51" s="43"/>
      <c r="I51" s="43"/>
      <c r="J51" s="43"/>
      <c r="K51" s="43"/>
      <c r="L51" s="43"/>
      <c r="M51" s="43"/>
      <c r="N51" s="121" t="s">
        <v>133</v>
      </c>
      <c r="O51" s="121"/>
      <c r="P51" s="121"/>
      <c r="Q51" s="121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134</v>
      </c>
      <c r="N53" s="75" t="n">
        <f aca="false">ROUNDUP($N$85,2)</f>
        <v>0</v>
      </c>
      <c r="O53" s="75"/>
      <c r="P53" s="75"/>
      <c r="Q53" s="75"/>
      <c r="R53" s="36"/>
      <c r="AU53" s="13" t="s">
        <v>135</v>
      </c>
    </row>
    <row r="54" s="81" customFormat="true" ht="25.5" hidden="false" customHeight="true" outlineLevel="0" collapsed="false">
      <c r="B54" s="122"/>
      <c r="D54" s="123" t="s">
        <v>190</v>
      </c>
      <c r="N54" s="124" t="n">
        <f aca="false">ROUNDUP($N$86,2)</f>
        <v>0</v>
      </c>
      <c r="O54" s="124"/>
      <c r="P54" s="124"/>
      <c r="Q54" s="124"/>
      <c r="R54" s="125"/>
    </row>
    <row r="55" s="102" customFormat="true" ht="21" hidden="false" customHeight="true" outlineLevel="0" collapsed="false">
      <c r="B55" s="126"/>
      <c r="D55" s="94" t="s">
        <v>191</v>
      </c>
      <c r="N55" s="96" t="n">
        <f aca="false">ROUNDUP($N$87,2)</f>
        <v>0</v>
      </c>
      <c r="O55" s="96"/>
      <c r="P55" s="96"/>
      <c r="Q55" s="96"/>
      <c r="R55" s="127"/>
    </row>
    <row r="56" s="102" customFormat="true" ht="21" hidden="false" customHeight="true" outlineLevel="0" collapsed="false">
      <c r="B56" s="126"/>
      <c r="D56" s="94" t="s">
        <v>192</v>
      </c>
      <c r="N56" s="96" t="n">
        <f aca="false">ROUNDUP($N$90,2)</f>
        <v>0</v>
      </c>
      <c r="O56" s="96"/>
      <c r="P56" s="96"/>
      <c r="Q56" s="96"/>
      <c r="R56" s="127"/>
    </row>
    <row r="57" s="102" customFormat="true" ht="21" hidden="false" customHeight="true" outlineLevel="0" collapsed="false">
      <c r="B57" s="126"/>
      <c r="D57" s="94" t="s">
        <v>193</v>
      </c>
      <c r="N57" s="96" t="n">
        <f aca="false">ROUNDUP($N$145,2)</f>
        <v>0</v>
      </c>
      <c r="O57" s="96"/>
      <c r="P57" s="96"/>
      <c r="Q57" s="96"/>
      <c r="R57" s="127"/>
    </row>
    <row r="58" s="102" customFormat="true" ht="15.75" hidden="false" customHeight="true" outlineLevel="0" collapsed="false">
      <c r="B58" s="126"/>
      <c r="D58" s="94" t="s">
        <v>194</v>
      </c>
      <c r="N58" s="96" t="n">
        <f aca="false">ROUNDUP($N$191,2)</f>
        <v>0</v>
      </c>
      <c r="O58" s="96"/>
      <c r="P58" s="96"/>
      <c r="Q58" s="96"/>
      <c r="R58" s="127"/>
    </row>
    <row r="59" s="81" customFormat="true" ht="25.5" hidden="false" customHeight="true" outlineLevel="0" collapsed="false">
      <c r="B59" s="122"/>
      <c r="D59" s="123" t="s">
        <v>195</v>
      </c>
      <c r="N59" s="124" t="n">
        <f aca="false">ROUNDUP($N$210,2)</f>
        <v>0</v>
      </c>
      <c r="O59" s="124"/>
      <c r="P59" s="124"/>
      <c r="Q59" s="124"/>
      <c r="R59" s="125"/>
    </row>
    <row r="60" s="102" customFormat="true" ht="21" hidden="false" customHeight="true" outlineLevel="0" collapsed="false">
      <c r="B60" s="126"/>
      <c r="D60" s="94" t="s">
        <v>1087</v>
      </c>
      <c r="N60" s="96" t="n">
        <f aca="false">ROUNDUP($N$211,2)</f>
        <v>0</v>
      </c>
      <c r="O60" s="96"/>
      <c r="P60" s="96"/>
      <c r="Q60" s="96"/>
      <c r="R60" s="127"/>
    </row>
    <row r="61" s="102" customFormat="true" ht="21" hidden="false" customHeight="true" outlineLevel="0" collapsed="false">
      <c r="B61" s="126"/>
      <c r="D61" s="94" t="s">
        <v>196</v>
      </c>
      <c r="N61" s="96" t="n">
        <f aca="false">ROUNDUP($N$216,2)</f>
        <v>0</v>
      </c>
      <c r="O61" s="96"/>
      <c r="P61" s="96"/>
      <c r="Q61" s="96"/>
      <c r="R61" s="127"/>
    </row>
    <row r="62" s="102" customFormat="true" ht="21" hidden="false" customHeight="true" outlineLevel="0" collapsed="false">
      <c r="B62" s="126"/>
      <c r="D62" s="94" t="s">
        <v>198</v>
      </c>
      <c r="N62" s="96" t="n">
        <f aca="false">ROUNDUP($N$234,2)</f>
        <v>0</v>
      </c>
      <c r="O62" s="96"/>
      <c r="P62" s="96"/>
      <c r="Q62" s="96"/>
      <c r="R62" s="127"/>
    </row>
    <row r="63" s="102" customFormat="true" ht="21" hidden="false" customHeight="true" outlineLevel="0" collapsed="false">
      <c r="B63" s="126"/>
      <c r="D63" s="94" t="s">
        <v>1088</v>
      </c>
      <c r="N63" s="96" t="n">
        <f aca="false">ROUNDUP($N$244,2)</f>
        <v>0</v>
      </c>
      <c r="O63" s="96"/>
      <c r="P63" s="96"/>
      <c r="Q63" s="96"/>
      <c r="R63" s="127"/>
    </row>
    <row r="64" s="102" customFormat="true" ht="21" hidden="false" customHeight="true" outlineLevel="0" collapsed="false">
      <c r="B64" s="126"/>
      <c r="D64" s="94" t="s">
        <v>199</v>
      </c>
      <c r="N64" s="96" t="n">
        <f aca="false">ROUNDUP($N$253,2)</f>
        <v>0</v>
      </c>
      <c r="O64" s="96"/>
      <c r="P64" s="96"/>
      <c r="Q64" s="96"/>
      <c r="R64" s="127"/>
    </row>
    <row r="65" s="102" customFormat="true" ht="21" hidden="false" customHeight="true" outlineLevel="0" collapsed="false">
      <c r="B65" s="126"/>
      <c r="D65" s="94" t="s">
        <v>200</v>
      </c>
      <c r="N65" s="96" t="n">
        <f aca="false">ROUNDUP($N$274,2)</f>
        <v>0</v>
      </c>
      <c r="O65" s="96"/>
      <c r="P65" s="96"/>
      <c r="Q65" s="96"/>
      <c r="R65" s="127"/>
    </row>
    <row r="66" s="102" customFormat="true" ht="21" hidden="false" customHeight="true" outlineLevel="0" collapsed="false">
      <c r="B66" s="126"/>
      <c r="D66" s="94" t="s">
        <v>201</v>
      </c>
      <c r="N66" s="96" t="n">
        <f aca="false">ROUNDUP($N$284,2)</f>
        <v>0</v>
      </c>
      <c r="O66" s="96"/>
      <c r="P66" s="96"/>
      <c r="Q66" s="96"/>
      <c r="R66" s="127"/>
    </row>
    <row r="67" s="13" customFormat="true" ht="22.5" hidden="false" customHeight="true" outlineLevel="0" collapsed="false">
      <c r="B67" s="32"/>
      <c r="R67" s="36"/>
    </row>
    <row r="68" s="13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/>
    </row>
    <row r="72" s="13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32"/>
    </row>
    <row r="73" s="13" customFormat="true" ht="37.5" hidden="false" customHeight="true" outlineLevel="0" collapsed="false">
      <c r="B73" s="32"/>
      <c r="C73" s="55" t="s">
        <v>138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32"/>
    </row>
    <row r="74" s="13" customFormat="true" ht="7.5" hidden="false" customHeight="true" outlineLevel="0" collapsed="false">
      <c r="B74" s="32"/>
      <c r="S74" s="32"/>
    </row>
    <row r="75" s="13" customFormat="true" ht="15" hidden="false" customHeight="true" outlineLevel="0" collapsed="false">
      <c r="B75" s="32"/>
      <c r="C75" s="25" t="s">
        <v>17</v>
      </c>
      <c r="F75" s="109" t="str">
        <f aca="false">$F$6</f>
        <v>13-062 - ZZS Kraje Vysočiny - Adaptace serverovny ZOS Jihlvava pro ITS MV</v>
      </c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S75" s="32"/>
    </row>
    <row r="76" customFormat="false" ht="15.75" hidden="false" customHeight="true" outlineLevel="0" collapsed="false">
      <c r="B76" s="17"/>
      <c r="C76" s="25" t="s">
        <v>125</v>
      </c>
      <c r="F76" s="109" t="s">
        <v>1085</v>
      </c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S76" s="17"/>
    </row>
    <row r="77" s="13" customFormat="true" ht="15" hidden="false" customHeight="true" outlineLevel="0" collapsed="false">
      <c r="B77" s="32"/>
      <c r="C77" s="23" t="s">
        <v>127</v>
      </c>
      <c r="F77" s="24" t="str">
        <f aca="false">$F$8</f>
        <v>02 - Stavebně technické řešení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S77" s="32"/>
    </row>
    <row r="78" s="13" customFormat="true" ht="7.5" hidden="false" customHeight="true" outlineLevel="0" collapsed="false">
      <c r="B78" s="32"/>
      <c r="S78" s="32"/>
    </row>
    <row r="79" s="13" customFormat="true" ht="18.75" hidden="false" customHeight="true" outlineLevel="0" collapsed="false">
      <c r="B79" s="32"/>
      <c r="C79" s="25" t="s">
        <v>20</v>
      </c>
      <c r="F79" s="26" t="str">
        <f aca="false">$F$11</f>
        <v>Jihlava</v>
      </c>
      <c r="K79" s="25" t="s">
        <v>22</v>
      </c>
      <c r="M79" s="110" t="n">
        <f aca="false">IF($O$11="","",$O$11)</f>
        <v>41394</v>
      </c>
      <c r="N79" s="110"/>
      <c r="O79" s="110"/>
      <c r="P79" s="110"/>
      <c r="S79" s="32"/>
    </row>
    <row r="80" s="13" customFormat="true" ht="7.5" hidden="false" customHeight="true" outlineLevel="0" collapsed="false">
      <c r="B80" s="32"/>
      <c r="S80" s="32"/>
    </row>
    <row r="81" s="13" customFormat="true" ht="15.75" hidden="false" customHeight="true" outlineLevel="0" collapsed="false">
      <c r="B81" s="32"/>
      <c r="C81" s="25" t="s">
        <v>23</v>
      </c>
      <c r="F81" s="26" t="str">
        <f aca="false">$E$14</f>
        <v>Zdravotnická záchranná služba kraje Vysočina</v>
      </c>
      <c r="K81" s="25" t="s">
        <v>31</v>
      </c>
      <c r="M81" s="60" t="str">
        <f aca="false">$E$20</f>
        <v>PROJEKT CENTRUM NOVA s.r.o.</v>
      </c>
      <c r="N81" s="60"/>
      <c r="O81" s="60"/>
      <c r="P81" s="60"/>
      <c r="Q81" s="60"/>
      <c r="S81" s="32"/>
    </row>
    <row r="82" s="13" customFormat="true" ht="15" hidden="false" customHeight="true" outlineLevel="0" collapsed="false">
      <c r="B82" s="32"/>
      <c r="C82" s="25" t="s">
        <v>29</v>
      </c>
      <c r="F82" s="26" t="str">
        <f aca="false">IF($E$17="","",$E$17)</f>
        <v>Vyplň údaj</v>
      </c>
      <c r="S82" s="32"/>
    </row>
    <row r="83" s="13" customFormat="true" ht="11.25" hidden="false" customHeight="true" outlineLevel="0" collapsed="false">
      <c r="B83" s="32"/>
      <c r="S83" s="32"/>
    </row>
    <row r="84" s="128" customFormat="true" ht="30" hidden="false" customHeight="true" outlineLevel="0" collapsed="false">
      <c r="B84" s="129"/>
      <c r="C84" s="130" t="s">
        <v>139</v>
      </c>
      <c r="D84" s="131" t="s">
        <v>55</v>
      </c>
      <c r="E84" s="131" t="s">
        <v>51</v>
      </c>
      <c r="F84" s="131" t="s">
        <v>140</v>
      </c>
      <c r="G84" s="131"/>
      <c r="H84" s="131"/>
      <c r="I84" s="131"/>
      <c r="J84" s="131" t="s">
        <v>141</v>
      </c>
      <c r="K84" s="131" t="s">
        <v>142</v>
      </c>
      <c r="L84" s="131" t="s">
        <v>143</v>
      </c>
      <c r="M84" s="131"/>
      <c r="N84" s="131" t="s">
        <v>144</v>
      </c>
      <c r="O84" s="131"/>
      <c r="P84" s="131"/>
      <c r="Q84" s="131"/>
      <c r="R84" s="132" t="s">
        <v>145</v>
      </c>
      <c r="S84" s="129"/>
      <c r="T84" s="69" t="s">
        <v>146</v>
      </c>
      <c r="U84" s="70" t="s">
        <v>39</v>
      </c>
      <c r="V84" s="70" t="s">
        <v>147</v>
      </c>
      <c r="W84" s="70" t="s">
        <v>148</v>
      </c>
      <c r="X84" s="70" t="s">
        <v>149</v>
      </c>
      <c r="Y84" s="70" t="s">
        <v>150</v>
      </c>
      <c r="Z84" s="70" t="s">
        <v>151</v>
      </c>
      <c r="AA84" s="71" t="s">
        <v>152</v>
      </c>
    </row>
    <row r="85" s="13" customFormat="true" ht="30" hidden="false" customHeight="true" outlineLevel="0" collapsed="false">
      <c r="B85" s="32"/>
      <c r="C85" s="74" t="s">
        <v>134</v>
      </c>
      <c r="N85" s="133" t="n">
        <f aca="false">$BK$85</f>
        <v>0</v>
      </c>
      <c r="O85" s="133"/>
      <c r="P85" s="133"/>
      <c r="Q85" s="133"/>
      <c r="S85" s="32"/>
      <c r="T85" s="73"/>
      <c r="U85" s="62"/>
      <c r="V85" s="62"/>
      <c r="W85" s="134" t="n">
        <f aca="false">$W$86+$W$210</f>
        <v>0</v>
      </c>
      <c r="X85" s="62"/>
      <c r="Y85" s="134" t="n">
        <f aca="false">$Y$86+$Y$210</f>
        <v>3.7531375</v>
      </c>
      <c r="Z85" s="62"/>
      <c r="AA85" s="135" t="n">
        <f aca="false">$AA$86+$AA$210</f>
        <v>4.266592</v>
      </c>
      <c r="AT85" s="13" t="s">
        <v>69</v>
      </c>
      <c r="AU85" s="13" t="s">
        <v>135</v>
      </c>
      <c r="BK85" s="136" t="n">
        <f aca="false">$BK$86+$BK$210</f>
        <v>0</v>
      </c>
    </row>
    <row r="86" s="137" customFormat="true" ht="37.5" hidden="false" customHeight="true" outlineLevel="0" collapsed="false">
      <c r="B86" s="138"/>
      <c r="D86" s="139" t="s">
        <v>190</v>
      </c>
      <c r="N86" s="140" t="n">
        <f aca="false">$BK$86</f>
        <v>0</v>
      </c>
      <c r="O86" s="140"/>
      <c r="P86" s="140"/>
      <c r="Q86" s="140"/>
      <c r="S86" s="138"/>
      <c r="T86" s="141"/>
      <c r="W86" s="142" t="n">
        <f aca="false">$W$87+$W$90+$W$145</f>
        <v>0</v>
      </c>
      <c r="Y86" s="142" t="n">
        <f aca="false">$Y$87+$Y$90+$Y$145</f>
        <v>2.3337836</v>
      </c>
      <c r="AA86" s="143" t="n">
        <f aca="false">$AA$87+$AA$90+$AA$145</f>
        <v>3.32035</v>
      </c>
      <c r="AR86" s="144" t="s">
        <v>76</v>
      </c>
      <c r="AT86" s="144" t="s">
        <v>69</v>
      </c>
      <c r="AU86" s="144" t="s">
        <v>70</v>
      </c>
      <c r="AY86" s="144" t="s">
        <v>154</v>
      </c>
      <c r="BK86" s="145" t="n">
        <f aca="false">$BK$87+$BK$90+$BK$145</f>
        <v>0</v>
      </c>
    </row>
    <row r="87" s="137" customFormat="true" ht="21" hidden="false" customHeight="true" outlineLevel="0" collapsed="false">
      <c r="B87" s="138"/>
      <c r="D87" s="146" t="s">
        <v>191</v>
      </c>
      <c r="N87" s="147" t="n">
        <f aca="false">$BK$87</f>
        <v>0</v>
      </c>
      <c r="O87" s="147"/>
      <c r="P87" s="147"/>
      <c r="Q87" s="147"/>
      <c r="S87" s="138"/>
      <c r="T87" s="141"/>
      <c r="W87" s="142" t="n">
        <f aca="false">SUM($W$88:$W$89)</f>
        <v>0</v>
      </c>
      <c r="Y87" s="142" t="n">
        <f aca="false">SUM($Y$88:$Y$89)</f>
        <v>0.15884</v>
      </c>
      <c r="AA87" s="143" t="n">
        <f aca="false">SUM($AA$88:$AA$89)</f>
        <v>0</v>
      </c>
      <c r="AR87" s="144" t="s">
        <v>76</v>
      </c>
      <c r="AT87" s="144" t="s">
        <v>69</v>
      </c>
      <c r="AU87" s="144" t="s">
        <v>76</v>
      </c>
      <c r="AY87" s="144" t="s">
        <v>154</v>
      </c>
      <c r="BK87" s="145" t="n">
        <f aca="false">SUM($BK$88:$BK$89)</f>
        <v>0</v>
      </c>
    </row>
    <row r="88" s="13" customFormat="true" ht="27" hidden="false" customHeight="true" outlineLevel="0" collapsed="false">
      <c r="B88" s="32"/>
      <c r="C88" s="148" t="s">
        <v>76</v>
      </c>
      <c r="D88" s="148" t="s">
        <v>155</v>
      </c>
      <c r="E88" s="149" t="s">
        <v>1089</v>
      </c>
      <c r="F88" s="150" t="s">
        <v>1090</v>
      </c>
      <c r="G88" s="150"/>
      <c r="H88" s="150"/>
      <c r="I88" s="150"/>
      <c r="J88" s="151" t="s">
        <v>434</v>
      </c>
      <c r="K88" s="152" t="n">
        <v>2</v>
      </c>
      <c r="L88" s="153"/>
      <c r="M88" s="153"/>
      <c r="N88" s="154" t="n">
        <f aca="false">ROUND($L$88*$K$88,2)</f>
        <v>0</v>
      </c>
      <c r="O88" s="154"/>
      <c r="P88" s="154"/>
      <c r="Q88" s="154"/>
      <c r="R88" s="150"/>
      <c r="S88" s="32"/>
      <c r="T88" s="155"/>
      <c r="U88" s="156" t="s">
        <v>40</v>
      </c>
      <c r="X88" s="157" t="n">
        <v>0.07942</v>
      </c>
      <c r="Y88" s="157" t="n">
        <f aca="false">$X$88*$K$88</f>
        <v>0.15884</v>
      </c>
      <c r="Z88" s="157" t="n">
        <v>0</v>
      </c>
      <c r="AA88" s="158" t="n">
        <f aca="false">$Z$88*$K$88</f>
        <v>0</v>
      </c>
      <c r="AR88" s="112" t="s">
        <v>153</v>
      </c>
      <c r="AT88" s="112" t="s">
        <v>155</v>
      </c>
      <c r="AU88" s="112" t="s">
        <v>78</v>
      </c>
      <c r="AY88" s="13" t="s">
        <v>154</v>
      </c>
      <c r="BE88" s="159" t="n">
        <f aca="false">IF($U$88="základní",$N$88,0)</f>
        <v>0</v>
      </c>
      <c r="BF88" s="159" t="n">
        <f aca="false">IF($U$88="snížená",$N$88,0)</f>
        <v>0</v>
      </c>
      <c r="BG88" s="159" t="n">
        <f aca="false">IF($U$88="zákl. přenesená",$N$88,0)</f>
        <v>0</v>
      </c>
      <c r="BH88" s="159" t="n">
        <f aca="false">IF($U$88="sníž. přenesená",$N$88,0)</f>
        <v>0</v>
      </c>
      <c r="BI88" s="159" t="n">
        <f aca="false">IF($U$88="nulová",$N$88,0)</f>
        <v>0</v>
      </c>
      <c r="BJ88" s="112" t="s">
        <v>76</v>
      </c>
      <c r="BK88" s="159" t="n">
        <f aca="false">ROUND($L$88*$K$88,2)</f>
        <v>0</v>
      </c>
      <c r="BL88" s="112" t="s">
        <v>153</v>
      </c>
      <c r="BM88" s="112" t="s">
        <v>1091</v>
      </c>
    </row>
    <row r="89" s="13" customFormat="true" ht="16.5" hidden="false" customHeight="true" outlineLevel="0" collapsed="false">
      <c r="B89" s="32"/>
      <c r="F89" s="160" t="s">
        <v>1090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32"/>
      <c r="T89" s="161"/>
      <c r="AA89" s="64"/>
      <c r="AT89" s="13" t="s">
        <v>161</v>
      </c>
      <c r="AU89" s="13" t="s">
        <v>78</v>
      </c>
    </row>
    <row r="90" s="137" customFormat="true" ht="30.75" hidden="false" customHeight="true" outlineLevel="0" collapsed="false">
      <c r="B90" s="138"/>
      <c r="D90" s="146" t="s">
        <v>192</v>
      </c>
      <c r="N90" s="147" t="n">
        <f aca="false">$BK$90</f>
        <v>0</v>
      </c>
      <c r="O90" s="147"/>
      <c r="P90" s="147"/>
      <c r="Q90" s="147"/>
      <c r="S90" s="138"/>
      <c r="T90" s="141"/>
      <c r="W90" s="142" t="n">
        <f aca="false">SUM($W$91:$W$144)</f>
        <v>0</v>
      </c>
      <c r="Y90" s="142" t="n">
        <f aca="false">SUM($Y$91:$Y$144)</f>
        <v>2.1585012</v>
      </c>
      <c r="AA90" s="143" t="n">
        <f aca="false">SUM($AA$91:$AA$144)</f>
        <v>0</v>
      </c>
      <c r="AR90" s="144" t="s">
        <v>76</v>
      </c>
      <c r="AT90" s="144" t="s">
        <v>69</v>
      </c>
      <c r="AU90" s="144" t="s">
        <v>76</v>
      </c>
      <c r="AY90" s="144" t="s">
        <v>154</v>
      </c>
      <c r="BK90" s="145" t="n">
        <f aca="false">SUM($BK$91:$BK$144)</f>
        <v>0</v>
      </c>
    </row>
    <row r="91" s="13" customFormat="true" ht="39" hidden="false" customHeight="true" outlineLevel="0" collapsed="false">
      <c r="B91" s="32"/>
      <c r="C91" s="148" t="s">
        <v>78</v>
      </c>
      <c r="D91" s="148" t="s">
        <v>155</v>
      </c>
      <c r="E91" s="149" t="s">
        <v>216</v>
      </c>
      <c r="F91" s="150" t="s">
        <v>217</v>
      </c>
      <c r="G91" s="150"/>
      <c r="H91" s="150"/>
      <c r="I91" s="150"/>
      <c r="J91" s="151" t="s">
        <v>204</v>
      </c>
      <c r="K91" s="152" t="n">
        <v>96.72</v>
      </c>
      <c r="L91" s="153"/>
      <c r="M91" s="153"/>
      <c r="N91" s="154" t="n">
        <f aca="false">ROUND($L$91*$K$91,2)</f>
        <v>0</v>
      </c>
      <c r="O91" s="154"/>
      <c r="P91" s="154"/>
      <c r="Q91" s="154"/>
      <c r="R91" s="150"/>
      <c r="S91" s="32"/>
      <c r="T91" s="155"/>
      <c r="U91" s="156" t="s">
        <v>40</v>
      </c>
      <c r="X91" s="157" t="n">
        <v>0.00656</v>
      </c>
      <c r="Y91" s="157" t="n">
        <f aca="false">$X$91*$K$91</f>
        <v>0.6344832</v>
      </c>
      <c r="Z91" s="157" t="n">
        <v>0</v>
      </c>
      <c r="AA91" s="158" t="n">
        <f aca="false">$Z$91*$K$91</f>
        <v>0</v>
      </c>
      <c r="AR91" s="112" t="s">
        <v>153</v>
      </c>
      <c r="AT91" s="112" t="s">
        <v>155</v>
      </c>
      <c r="AU91" s="112" t="s">
        <v>78</v>
      </c>
      <c r="AY91" s="13" t="s">
        <v>154</v>
      </c>
      <c r="BE91" s="159" t="n">
        <f aca="false">IF($U$91="základní",$N$91,0)</f>
        <v>0</v>
      </c>
      <c r="BF91" s="159" t="n">
        <f aca="false">IF($U$91="snížená",$N$91,0)</f>
        <v>0</v>
      </c>
      <c r="BG91" s="159" t="n">
        <f aca="false">IF($U$91="zákl. přenesená",$N$91,0)</f>
        <v>0</v>
      </c>
      <c r="BH91" s="159" t="n">
        <f aca="false">IF($U$91="sníž. přenesená",$N$91,0)</f>
        <v>0</v>
      </c>
      <c r="BI91" s="159" t="n">
        <f aca="false">IF($U$91="nulová",$N$91,0)</f>
        <v>0</v>
      </c>
      <c r="BJ91" s="112" t="s">
        <v>76</v>
      </c>
      <c r="BK91" s="159" t="n">
        <f aca="false">ROUND($L$91*$K$91,2)</f>
        <v>0</v>
      </c>
      <c r="BL91" s="112" t="s">
        <v>153</v>
      </c>
      <c r="BM91" s="112" t="s">
        <v>1092</v>
      </c>
    </row>
    <row r="92" s="13" customFormat="true" ht="16.5" hidden="false" customHeight="true" outlineLevel="0" collapsed="false">
      <c r="B92" s="32"/>
      <c r="F92" s="160" t="s">
        <v>217</v>
      </c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32"/>
      <c r="T92" s="161"/>
      <c r="AA92" s="64"/>
      <c r="AT92" s="13" t="s">
        <v>161</v>
      </c>
      <c r="AU92" s="13" t="s">
        <v>78</v>
      </c>
    </row>
    <row r="93" s="13" customFormat="true" ht="15.75" hidden="false" customHeight="true" outlineLevel="0" collapsed="false">
      <c r="B93" s="179"/>
      <c r="E93" s="180"/>
      <c r="F93" s="181" t="s">
        <v>1093</v>
      </c>
      <c r="G93" s="181"/>
      <c r="H93" s="181"/>
      <c r="I93" s="181"/>
      <c r="K93" s="180"/>
      <c r="S93" s="179"/>
      <c r="T93" s="182"/>
      <c r="AA93" s="183"/>
      <c r="AT93" s="180" t="s">
        <v>208</v>
      </c>
      <c r="AU93" s="180" t="s">
        <v>78</v>
      </c>
      <c r="AV93" s="180" t="s">
        <v>76</v>
      </c>
      <c r="AW93" s="180" t="s">
        <v>135</v>
      </c>
      <c r="AX93" s="180" t="s">
        <v>70</v>
      </c>
      <c r="AY93" s="180" t="s">
        <v>154</v>
      </c>
    </row>
    <row r="94" s="13" customFormat="true" ht="15.75" hidden="false" customHeight="true" outlineLevel="0" collapsed="false">
      <c r="B94" s="166"/>
      <c r="E94" s="167"/>
      <c r="F94" s="168" t="s">
        <v>1094</v>
      </c>
      <c r="G94" s="168"/>
      <c r="H94" s="168"/>
      <c r="I94" s="168"/>
      <c r="K94" s="169" t="n">
        <v>17.24</v>
      </c>
      <c r="S94" s="166"/>
      <c r="T94" s="170"/>
      <c r="AA94" s="171"/>
      <c r="AT94" s="167" t="s">
        <v>208</v>
      </c>
      <c r="AU94" s="167" t="s">
        <v>78</v>
      </c>
      <c r="AV94" s="167" t="s">
        <v>78</v>
      </c>
      <c r="AW94" s="167" t="s">
        <v>135</v>
      </c>
      <c r="AX94" s="167" t="s">
        <v>70</v>
      </c>
      <c r="AY94" s="167" t="s">
        <v>154</v>
      </c>
    </row>
    <row r="95" s="13" customFormat="true" ht="15.75" hidden="false" customHeight="true" outlineLevel="0" collapsed="false">
      <c r="B95" s="179"/>
      <c r="E95" s="180"/>
      <c r="F95" s="181" t="s">
        <v>1095</v>
      </c>
      <c r="G95" s="181"/>
      <c r="H95" s="181"/>
      <c r="I95" s="181"/>
      <c r="K95" s="180"/>
      <c r="S95" s="179"/>
      <c r="T95" s="182"/>
      <c r="AA95" s="183"/>
      <c r="AT95" s="180" t="s">
        <v>208</v>
      </c>
      <c r="AU95" s="180" t="s">
        <v>78</v>
      </c>
      <c r="AV95" s="180" t="s">
        <v>76</v>
      </c>
      <c r="AW95" s="180" t="s">
        <v>135</v>
      </c>
      <c r="AX95" s="180" t="s">
        <v>70</v>
      </c>
      <c r="AY95" s="180" t="s">
        <v>154</v>
      </c>
    </row>
    <row r="96" s="13" customFormat="true" ht="15.75" hidden="false" customHeight="true" outlineLevel="0" collapsed="false">
      <c r="B96" s="166"/>
      <c r="E96" s="167"/>
      <c r="F96" s="168" t="s">
        <v>1096</v>
      </c>
      <c r="G96" s="168"/>
      <c r="H96" s="168"/>
      <c r="I96" s="168"/>
      <c r="K96" s="169" t="n">
        <v>64.97</v>
      </c>
      <c r="S96" s="166"/>
      <c r="T96" s="170"/>
      <c r="AA96" s="171"/>
      <c r="AT96" s="167" t="s">
        <v>208</v>
      </c>
      <c r="AU96" s="167" t="s">
        <v>78</v>
      </c>
      <c r="AV96" s="167" t="s">
        <v>78</v>
      </c>
      <c r="AW96" s="167" t="s">
        <v>135</v>
      </c>
      <c r="AX96" s="167" t="s">
        <v>70</v>
      </c>
      <c r="AY96" s="167" t="s">
        <v>154</v>
      </c>
    </row>
    <row r="97" s="13" customFormat="true" ht="15.75" hidden="false" customHeight="true" outlineLevel="0" collapsed="false">
      <c r="B97" s="179"/>
      <c r="E97" s="180"/>
      <c r="F97" s="181" t="s">
        <v>1097</v>
      </c>
      <c r="G97" s="181"/>
      <c r="H97" s="181"/>
      <c r="I97" s="181"/>
      <c r="K97" s="180"/>
      <c r="S97" s="179"/>
      <c r="T97" s="182"/>
      <c r="AA97" s="183"/>
      <c r="AT97" s="180" t="s">
        <v>208</v>
      </c>
      <c r="AU97" s="180" t="s">
        <v>78</v>
      </c>
      <c r="AV97" s="180" t="s">
        <v>76</v>
      </c>
      <c r="AW97" s="180" t="s">
        <v>135</v>
      </c>
      <c r="AX97" s="180" t="s">
        <v>70</v>
      </c>
      <c r="AY97" s="180" t="s">
        <v>154</v>
      </c>
    </row>
    <row r="98" s="13" customFormat="true" ht="15.75" hidden="false" customHeight="true" outlineLevel="0" collapsed="false">
      <c r="B98" s="166"/>
      <c r="E98" s="167"/>
      <c r="F98" s="168" t="s">
        <v>1098</v>
      </c>
      <c r="G98" s="168"/>
      <c r="H98" s="168"/>
      <c r="I98" s="168"/>
      <c r="K98" s="169" t="n">
        <v>14.51</v>
      </c>
      <c r="S98" s="166"/>
      <c r="T98" s="170"/>
      <c r="AA98" s="171"/>
      <c r="AT98" s="167" t="s">
        <v>208</v>
      </c>
      <c r="AU98" s="167" t="s">
        <v>78</v>
      </c>
      <c r="AV98" s="167" t="s">
        <v>78</v>
      </c>
      <c r="AW98" s="167" t="s">
        <v>135</v>
      </c>
      <c r="AX98" s="167" t="s">
        <v>70</v>
      </c>
      <c r="AY98" s="167" t="s">
        <v>154</v>
      </c>
    </row>
    <row r="99" s="13" customFormat="true" ht="15.75" hidden="false" customHeight="true" outlineLevel="0" collapsed="false">
      <c r="B99" s="172"/>
      <c r="E99" s="173"/>
      <c r="F99" s="174" t="s">
        <v>209</v>
      </c>
      <c r="G99" s="174"/>
      <c r="H99" s="174"/>
      <c r="I99" s="174"/>
      <c r="K99" s="175" t="n">
        <v>96.72</v>
      </c>
      <c r="S99" s="172"/>
      <c r="T99" s="176"/>
      <c r="AA99" s="177"/>
      <c r="AT99" s="173" t="s">
        <v>208</v>
      </c>
      <c r="AU99" s="173" t="s">
        <v>78</v>
      </c>
      <c r="AV99" s="173" t="s">
        <v>153</v>
      </c>
      <c r="AW99" s="173" t="s">
        <v>135</v>
      </c>
      <c r="AX99" s="173" t="s">
        <v>76</v>
      </c>
      <c r="AY99" s="173" t="s">
        <v>154</v>
      </c>
    </row>
    <row r="100" s="13" customFormat="true" ht="27" hidden="false" customHeight="true" outlineLevel="0" collapsed="false">
      <c r="B100" s="32"/>
      <c r="C100" s="148" t="s">
        <v>168</v>
      </c>
      <c r="D100" s="148" t="s">
        <v>155</v>
      </c>
      <c r="E100" s="149" t="s">
        <v>1099</v>
      </c>
      <c r="F100" s="150" t="s">
        <v>1100</v>
      </c>
      <c r="G100" s="150"/>
      <c r="H100" s="150"/>
      <c r="I100" s="150"/>
      <c r="J100" s="151" t="s">
        <v>434</v>
      </c>
      <c r="K100" s="152" t="n">
        <v>2</v>
      </c>
      <c r="L100" s="153"/>
      <c r="M100" s="153"/>
      <c r="N100" s="154" t="n">
        <f aca="false">ROUND($L$100*$K$100,2)</f>
        <v>0</v>
      </c>
      <c r="O100" s="154"/>
      <c r="P100" s="154"/>
      <c r="Q100" s="154"/>
      <c r="R100" s="150"/>
      <c r="S100" s="32"/>
      <c r="T100" s="155"/>
      <c r="U100" s="156" t="s">
        <v>40</v>
      </c>
      <c r="X100" s="157" t="n">
        <v>0.0095</v>
      </c>
      <c r="Y100" s="157" t="n">
        <f aca="false">$X$100*$K$100</f>
        <v>0.019</v>
      </c>
      <c r="Z100" s="157" t="n">
        <v>0</v>
      </c>
      <c r="AA100" s="158" t="n">
        <f aca="false">$Z$100*$K$100</f>
        <v>0</v>
      </c>
      <c r="AR100" s="112" t="s">
        <v>153</v>
      </c>
      <c r="AT100" s="112" t="s">
        <v>155</v>
      </c>
      <c r="AU100" s="112" t="s">
        <v>78</v>
      </c>
      <c r="AY100" s="13" t="s">
        <v>154</v>
      </c>
      <c r="BE100" s="159" t="n">
        <f aca="false">IF($U$100="základní",$N$100,0)</f>
        <v>0</v>
      </c>
      <c r="BF100" s="159" t="n">
        <f aca="false">IF($U$100="snížená",$N$100,0)</f>
        <v>0</v>
      </c>
      <c r="BG100" s="159" t="n">
        <f aca="false">IF($U$100="zákl. přenesená",$N$100,0)</f>
        <v>0</v>
      </c>
      <c r="BH100" s="159" t="n">
        <f aca="false">IF($U$100="sníž. přenesená",$N$100,0)</f>
        <v>0</v>
      </c>
      <c r="BI100" s="159" t="n">
        <f aca="false">IF($U$100="nulová",$N$100,0)</f>
        <v>0</v>
      </c>
      <c r="BJ100" s="112" t="s">
        <v>76</v>
      </c>
      <c r="BK100" s="159" t="n">
        <f aca="false">ROUND($L$100*$K$100,2)</f>
        <v>0</v>
      </c>
      <c r="BL100" s="112" t="s">
        <v>153</v>
      </c>
      <c r="BM100" s="112" t="s">
        <v>1101</v>
      </c>
    </row>
    <row r="101" s="13" customFormat="true" ht="16.5" hidden="false" customHeight="true" outlineLevel="0" collapsed="false">
      <c r="B101" s="32"/>
      <c r="F101" s="160" t="s">
        <v>1100</v>
      </c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32"/>
      <c r="T101" s="161"/>
      <c r="AA101" s="64"/>
      <c r="AT101" s="13" t="s">
        <v>161</v>
      </c>
      <c r="AU101" s="13" t="s">
        <v>78</v>
      </c>
    </row>
    <row r="102" s="13" customFormat="true" ht="15.75" hidden="false" customHeight="true" outlineLevel="0" collapsed="false">
      <c r="B102" s="179"/>
      <c r="E102" s="180"/>
      <c r="F102" s="181" t="s">
        <v>1102</v>
      </c>
      <c r="G102" s="181"/>
      <c r="H102" s="181"/>
      <c r="I102" s="181"/>
      <c r="K102" s="180"/>
      <c r="S102" s="179"/>
      <c r="T102" s="182"/>
      <c r="AA102" s="183"/>
      <c r="AT102" s="180" t="s">
        <v>208</v>
      </c>
      <c r="AU102" s="180" t="s">
        <v>78</v>
      </c>
      <c r="AV102" s="180" t="s">
        <v>76</v>
      </c>
      <c r="AW102" s="180" t="s">
        <v>135</v>
      </c>
      <c r="AX102" s="180" t="s">
        <v>70</v>
      </c>
      <c r="AY102" s="180" t="s">
        <v>154</v>
      </c>
    </row>
    <row r="103" s="13" customFormat="true" ht="15.75" hidden="false" customHeight="true" outlineLevel="0" collapsed="false">
      <c r="B103" s="166"/>
      <c r="E103" s="167"/>
      <c r="F103" s="168" t="s">
        <v>78</v>
      </c>
      <c r="G103" s="168"/>
      <c r="H103" s="168"/>
      <c r="I103" s="168"/>
      <c r="K103" s="169" t="n">
        <v>2</v>
      </c>
      <c r="S103" s="166"/>
      <c r="T103" s="170"/>
      <c r="AA103" s="171"/>
      <c r="AT103" s="167" t="s">
        <v>208</v>
      </c>
      <c r="AU103" s="167" t="s">
        <v>78</v>
      </c>
      <c r="AV103" s="167" t="s">
        <v>78</v>
      </c>
      <c r="AW103" s="167" t="s">
        <v>135</v>
      </c>
      <c r="AX103" s="167" t="s">
        <v>70</v>
      </c>
      <c r="AY103" s="167" t="s">
        <v>154</v>
      </c>
    </row>
    <row r="104" s="13" customFormat="true" ht="15.75" hidden="false" customHeight="true" outlineLevel="0" collapsed="false">
      <c r="B104" s="172"/>
      <c r="E104" s="173"/>
      <c r="F104" s="174" t="s">
        <v>209</v>
      </c>
      <c r="G104" s="174"/>
      <c r="H104" s="174"/>
      <c r="I104" s="174"/>
      <c r="K104" s="175" t="n">
        <v>2</v>
      </c>
      <c r="S104" s="172"/>
      <c r="T104" s="176"/>
      <c r="AA104" s="177"/>
      <c r="AT104" s="173" t="s">
        <v>208</v>
      </c>
      <c r="AU104" s="173" t="s">
        <v>78</v>
      </c>
      <c r="AV104" s="173" t="s">
        <v>153</v>
      </c>
      <c r="AW104" s="173" t="s">
        <v>135</v>
      </c>
      <c r="AX104" s="173" t="s">
        <v>76</v>
      </c>
      <c r="AY104" s="173" t="s">
        <v>154</v>
      </c>
    </row>
    <row r="105" s="13" customFormat="true" ht="27" hidden="false" customHeight="true" outlineLevel="0" collapsed="false">
      <c r="B105" s="32"/>
      <c r="C105" s="148" t="s">
        <v>153</v>
      </c>
      <c r="D105" s="148" t="s">
        <v>155</v>
      </c>
      <c r="E105" s="149" t="s">
        <v>219</v>
      </c>
      <c r="F105" s="150" t="s">
        <v>220</v>
      </c>
      <c r="G105" s="150"/>
      <c r="H105" s="150"/>
      <c r="I105" s="150"/>
      <c r="J105" s="151" t="s">
        <v>204</v>
      </c>
      <c r="K105" s="152" t="n">
        <v>6.9</v>
      </c>
      <c r="L105" s="153"/>
      <c r="M105" s="153"/>
      <c r="N105" s="154" t="n">
        <f aca="false">ROUND($L$105*$K$105,2)</f>
        <v>0</v>
      </c>
      <c r="O105" s="154"/>
      <c r="P105" s="154"/>
      <c r="Q105" s="154"/>
      <c r="R105" s="150"/>
      <c r="S105" s="32"/>
      <c r="T105" s="155"/>
      <c r="U105" s="156" t="s">
        <v>40</v>
      </c>
      <c r="X105" s="157" t="n">
        <v>0.00489</v>
      </c>
      <c r="Y105" s="157" t="n">
        <f aca="false">$X$105*$K$105</f>
        <v>0.033741</v>
      </c>
      <c r="Z105" s="157" t="n">
        <v>0</v>
      </c>
      <c r="AA105" s="158" t="n">
        <f aca="false">$Z$105*$K$105</f>
        <v>0</v>
      </c>
      <c r="AR105" s="112" t="s">
        <v>153</v>
      </c>
      <c r="AT105" s="112" t="s">
        <v>155</v>
      </c>
      <c r="AU105" s="112" t="s">
        <v>78</v>
      </c>
      <c r="AY105" s="13" t="s">
        <v>154</v>
      </c>
      <c r="BE105" s="159" t="n">
        <f aca="false">IF($U$105="základní",$N$105,0)</f>
        <v>0</v>
      </c>
      <c r="BF105" s="159" t="n">
        <f aca="false">IF($U$105="snížená",$N$105,0)</f>
        <v>0</v>
      </c>
      <c r="BG105" s="159" t="n">
        <f aca="false">IF($U$105="zákl. přenesená",$N$105,0)</f>
        <v>0</v>
      </c>
      <c r="BH105" s="159" t="n">
        <f aca="false">IF($U$105="sníž. přenesená",$N$105,0)</f>
        <v>0</v>
      </c>
      <c r="BI105" s="159" t="n">
        <f aca="false">IF($U$105="nulová",$N$105,0)</f>
        <v>0</v>
      </c>
      <c r="BJ105" s="112" t="s">
        <v>76</v>
      </c>
      <c r="BK105" s="159" t="n">
        <f aca="false">ROUND($L$105*$K$105,2)</f>
        <v>0</v>
      </c>
      <c r="BL105" s="112" t="s">
        <v>153</v>
      </c>
      <c r="BM105" s="112" t="s">
        <v>1103</v>
      </c>
    </row>
    <row r="106" s="13" customFormat="true" ht="16.5" hidden="false" customHeight="true" outlineLevel="0" collapsed="false">
      <c r="B106" s="32"/>
      <c r="F106" s="160" t="s">
        <v>220</v>
      </c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32"/>
      <c r="T106" s="161"/>
      <c r="AA106" s="64"/>
      <c r="AT106" s="13" t="s">
        <v>161</v>
      </c>
      <c r="AU106" s="13" t="s">
        <v>78</v>
      </c>
    </row>
    <row r="107" s="13" customFormat="true" ht="15.75" hidden="false" customHeight="true" outlineLevel="0" collapsed="false">
      <c r="B107" s="166"/>
      <c r="E107" s="167"/>
      <c r="F107" s="168" t="s">
        <v>1104</v>
      </c>
      <c r="G107" s="168"/>
      <c r="H107" s="168"/>
      <c r="I107" s="168"/>
      <c r="K107" s="169" t="n">
        <v>6.9</v>
      </c>
      <c r="S107" s="166"/>
      <c r="T107" s="170"/>
      <c r="AA107" s="171"/>
      <c r="AT107" s="167" t="s">
        <v>208</v>
      </c>
      <c r="AU107" s="167" t="s">
        <v>78</v>
      </c>
      <c r="AV107" s="167" t="s">
        <v>78</v>
      </c>
      <c r="AW107" s="167" t="s">
        <v>135</v>
      </c>
      <c r="AX107" s="167" t="s">
        <v>70</v>
      </c>
      <c r="AY107" s="167" t="s">
        <v>154</v>
      </c>
    </row>
    <row r="108" s="13" customFormat="true" ht="15.75" hidden="false" customHeight="true" outlineLevel="0" collapsed="false">
      <c r="B108" s="172"/>
      <c r="E108" s="173"/>
      <c r="F108" s="174" t="s">
        <v>209</v>
      </c>
      <c r="G108" s="174"/>
      <c r="H108" s="174"/>
      <c r="I108" s="174"/>
      <c r="K108" s="175" t="n">
        <v>6.9</v>
      </c>
      <c r="S108" s="172"/>
      <c r="T108" s="176"/>
      <c r="AA108" s="177"/>
      <c r="AT108" s="173" t="s">
        <v>208</v>
      </c>
      <c r="AU108" s="173" t="s">
        <v>78</v>
      </c>
      <c r="AV108" s="173" t="s">
        <v>153</v>
      </c>
      <c r="AW108" s="173" t="s">
        <v>135</v>
      </c>
      <c r="AX108" s="173" t="s">
        <v>76</v>
      </c>
      <c r="AY108" s="173" t="s">
        <v>154</v>
      </c>
    </row>
    <row r="109" s="13" customFormat="true" ht="27" hidden="false" customHeight="true" outlineLevel="0" collapsed="false">
      <c r="B109" s="32"/>
      <c r="C109" s="148" t="s">
        <v>177</v>
      </c>
      <c r="D109" s="148" t="s">
        <v>155</v>
      </c>
      <c r="E109" s="149" t="s">
        <v>226</v>
      </c>
      <c r="F109" s="150" t="s">
        <v>227</v>
      </c>
      <c r="G109" s="150"/>
      <c r="H109" s="150"/>
      <c r="I109" s="150"/>
      <c r="J109" s="151" t="s">
        <v>204</v>
      </c>
      <c r="K109" s="152" t="n">
        <v>162.1</v>
      </c>
      <c r="L109" s="153"/>
      <c r="M109" s="153"/>
      <c r="N109" s="154" t="n">
        <f aca="false">ROUND($L$109*$K$109,2)</f>
        <v>0</v>
      </c>
      <c r="O109" s="154"/>
      <c r="P109" s="154"/>
      <c r="Q109" s="154"/>
      <c r="R109" s="150"/>
      <c r="S109" s="32"/>
      <c r="T109" s="155"/>
      <c r="U109" s="156" t="s">
        <v>40</v>
      </c>
      <c r="X109" s="157" t="n">
        <v>0.00656</v>
      </c>
      <c r="Y109" s="157" t="n">
        <f aca="false">$X$109*$K$109</f>
        <v>1.063376</v>
      </c>
      <c r="Z109" s="157" t="n">
        <v>0</v>
      </c>
      <c r="AA109" s="158" t="n">
        <f aca="false">$Z$109*$K$109</f>
        <v>0</v>
      </c>
      <c r="AR109" s="112" t="s">
        <v>153</v>
      </c>
      <c r="AT109" s="112" t="s">
        <v>155</v>
      </c>
      <c r="AU109" s="112" t="s">
        <v>78</v>
      </c>
      <c r="AY109" s="13" t="s">
        <v>154</v>
      </c>
      <c r="BE109" s="159" t="n">
        <f aca="false">IF($U$109="základní",$N$109,0)</f>
        <v>0</v>
      </c>
      <c r="BF109" s="159" t="n">
        <f aca="false">IF($U$109="snížená",$N$109,0)</f>
        <v>0</v>
      </c>
      <c r="BG109" s="159" t="n">
        <f aca="false">IF($U$109="zákl. přenesená",$N$109,0)</f>
        <v>0</v>
      </c>
      <c r="BH109" s="159" t="n">
        <f aca="false">IF($U$109="sníž. přenesená",$N$109,0)</f>
        <v>0</v>
      </c>
      <c r="BI109" s="159" t="n">
        <f aca="false">IF($U$109="nulová",$N$109,0)</f>
        <v>0</v>
      </c>
      <c r="BJ109" s="112" t="s">
        <v>76</v>
      </c>
      <c r="BK109" s="159" t="n">
        <f aca="false">ROUND($L$109*$K$109,2)</f>
        <v>0</v>
      </c>
      <c r="BL109" s="112" t="s">
        <v>153</v>
      </c>
      <c r="BM109" s="112" t="s">
        <v>1105</v>
      </c>
    </row>
    <row r="110" s="13" customFormat="true" ht="16.5" hidden="false" customHeight="true" outlineLevel="0" collapsed="false">
      <c r="B110" s="32"/>
      <c r="F110" s="160" t="s">
        <v>227</v>
      </c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32"/>
      <c r="T110" s="161"/>
      <c r="AA110" s="64"/>
      <c r="AT110" s="13" t="s">
        <v>161</v>
      </c>
      <c r="AU110" s="13" t="s">
        <v>78</v>
      </c>
    </row>
    <row r="111" s="13" customFormat="true" ht="15.75" hidden="false" customHeight="true" outlineLevel="0" collapsed="false">
      <c r="B111" s="179"/>
      <c r="E111" s="180"/>
      <c r="F111" s="181" t="s">
        <v>1093</v>
      </c>
      <c r="G111" s="181"/>
      <c r="H111" s="181"/>
      <c r="I111" s="181"/>
      <c r="K111" s="180"/>
      <c r="S111" s="179"/>
      <c r="T111" s="182"/>
      <c r="AA111" s="183"/>
      <c r="AT111" s="180" t="s">
        <v>208</v>
      </c>
      <c r="AU111" s="180" t="s">
        <v>78</v>
      </c>
      <c r="AV111" s="180" t="s">
        <v>76</v>
      </c>
      <c r="AW111" s="180" t="s">
        <v>135</v>
      </c>
      <c r="AX111" s="180" t="s">
        <v>70</v>
      </c>
      <c r="AY111" s="180" t="s">
        <v>154</v>
      </c>
    </row>
    <row r="112" s="13" customFormat="true" ht="15.75" hidden="false" customHeight="true" outlineLevel="0" collapsed="false">
      <c r="B112" s="166"/>
      <c r="E112" s="167"/>
      <c r="F112" s="168" t="s">
        <v>1106</v>
      </c>
      <c r="G112" s="168"/>
      <c r="H112" s="168"/>
      <c r="I112" s="168"/>
      <c r="K112" s="169" t="n">
        <v>53.4</v>
      </c>
      <c r="S112" s="166"/>
      <c r="T112" s="170"/>
      <c r="AA112" s="171"/>
      <c r="AT112" s="167" t="s">
        <v>208</v>
      </c>
      <c r="AU112" s="167" t="s">
        <v>78</v>
      </c>
      <c r="AV112" s="167" t="s">
        <v>78</v>
      </c>
      <c r="AW112" s="167" t="s">
        <v>135</v>
      </c>
      <c r="AX112" s="167" t="s">
        <v>70</v>
      </c>
      <c r="AY112" s="167" t="s">
        <v>154</v>
      </c>
    </row>
    <row r="113" s="13" customFormat="true" ht="15.75" hidden="false" customHeight="true" outlineLevel="0" collapsed="false">
      <c r="B113" s="166"/>
      <c r="E113" s="167"/>
      <c r="F113" s="168" t="s">
        <v>1107</v>
      </c>
      <c r="G113" s="168"/>
      <c r="H113" s="168"/>
      <c r="I113" s="168"/>
      <c r="K113" s="169" t="n">
        <v>-3.2</v>
      </c>
      <c r="S113" s="166"/>
      <c r="T113" s="170"/>
      <c r="AA113" s="171"/>
      <c r="AT113" s="167" t="s">
        <v>208</v>
      </c>
      <c r="AU113" s="167" t="s">
        <v>78</v>
      </c>
      <c r="AV113" s="167" t="s">
        <v>78</v>
      </c>
      <c r="AW113" s="167" t="s">
        <v>135</v>
      </c>
      <c r="AX113" s="167" t="s">
        <v>70</v>
      </c>
      <c r="AY113" s="167" t="s">
        <v>154</v>
      </c>
    </row>
    <row r="114" s="13" customFormat="true" ht="15.75" hidden="false" customHeight="true" outlineLevel="0" collapsed="false">
      <c r="B114" s="179"/>
      <c r="E114" s="180"/>
      <c r="F114" s="181" t="s">
        <v>1108</v>
      </c>
      <c r="G114" s="181"/>
      <c r="H114" s="181"/>
      <c r="I114" s="181"/>
      <c r="K114" s="180"/>
      <c r="S114" s="179"/>
      <c r="T114" s="182"/>
      <c r="AA114" s="183"/>
      <c r="AT114" s="180" t="s">
        <v>208</v>
      </c>
      <c r="AU114" s="180" t="s">
        <v>78</v>
      </c>
      <c r="AV114" s="180" t="s">
        <v>76</v>
      </c>
      <c r="AW114" s="180" t="s">
        <v>135</v>
      </c>
      <c r="AX114" s="180" t="s">
        <v>70</v>
      </c>
      <c r="AY114" s="180" t="s">
        <v>154</v>
      </c>
    </row>
    <row r="115" s="13" customFormat="true" ht="15.75" hidden="false" customHeight="true" outlineLevel="0" collapsed="false">
      <c r="B115" s="166"/>
      <c r="E115" s="167"/>
      <c r="F115" s="168" t="s">
        <v>1109</v>
      </c>
      <c r="G115" s="168"/>
      <c r="H115" s="168"/>
      <c r="I115" s="168"/>
      <c r="K115" s="169" t="n">
        <v>90.45</v>
      </c>
      <c r="S115" s="166"/>
      <c r="T115" s="170"/>
      <c r="AA115" s="171"/>
      <c r="AT115" s="167" t="s">
        <v>208</v>
      </c>
      <c r="AU115" s="167" t="s">
        <v>78</v>
      </c>
      <c r="AV115" s="167" t="s">
        <v>78</v>
      </c>
      <c r="AW115" s="167" t="s">
        <v>135</v>
      </c>
      <c r="AX115" s="167" t="s">
        <v>70</v>
      </c>
      <c r="AY115" s="167" t="s">
        <v>154</v>
      </c>
    </row>
    <row r="116" s="13" customFormat="true" ht="15.75" hidden="false" customHeight="true" outlineLevel="0" collapsed="false">
      <c r="B116" s="166"/>
      <c r="E116" s="167"/>
      <c r="F116" s="168" t="s">
        <v>1110</v>
      </c>
      <c r="G116" s="168"/>
      <c r="H116" s="168"/>
      <c r="I116" s="168"/>
      <c r="K116" s="169" t="n">
        <v>15</v>
      </c>
      <c r="S116" s="166"/>
      <c r="T116" s="170"/>
      <c r="AA116" s="171"/>
      <c r="AT116" s="167" t="s">
        <v>208</v>
      </c>
      <c r="AU116" s="167" t="s">
        <v>78</v>
      </c>
      <c r="AV116" s="167" t="s">
        <v>78</v>
      </c>
      <c r="AW116" s="167" t="s">
        <v>135</v>
      </c>
      <c r="AX116" s="167" t="s">
        <v>70</v>
      </c>
      <c r="AY116" s="167" t="s">
        <v>154</v>
      </c>
    </row>
    <row r="117" s="13" customFormat="true" ht="15.75" hidden="false" customHeight="true" outlineLevel="0" collapsed="false">
      <c r="B117" s="166"/>
      <c r="E117" s="167"/>
      <c r="F117" s="168" t="s">
        <v>1111</v>
      </c>
      <c r="G117" s="168"/>
      <c r="H117" s="168"/>
      <c r="I117" s="168"/>
      <c r="K117" s="169" t="n">
        <v>-4.8</v>
      </c>
      <c r="S117" s="166"/>
      <c r="T117" s="170"/>
      <c r="AA117" s="171"/>
      <c r="AT117" s="167" t="s">
        <v>208</v>
      </c>
      <c r="AU117" s="167" t="s">
        <v>78</v>
      </c>
      <c r="AV117" s="167" t="s">
        <v>78</v>
      </c>
      <c r="AW117" s="167" t="s">
        <v>135</v>
      </c>
      <c r="AX117" s="167" t="s">
        <v>70</v>
      </c>
      <c r="AY117" s="167" t="s">
        <v>154</v>
      </c>
    </row>
    <row r="118" s="13" customFormat="true" ht="15.75" hidden="false" customHeight="true" outlineLevel="0" collapsed="false">
      <c r="B118" s="179"/>
      <c r="E118" s="180"/>
      <c r="F118" s="181" t="s">
        <v>1112</v>
      </c>
      <c r="G118" s="181"/>
      <c r="H118" s="181"/>
      <c r="I118" s="181"/>
      <c r="K118" s="180"/>
      <c r="S118" s="179"/>
      <c r="T118" s="182"/>
      <c r="AA118" s="183"/>
      <c r="AT118" s="180" t="s">
        <v>208</v>
      </c>
      <c r="AU118" s="180" t="s">
        <v>78</v>
      </c>
      <c r="AV118" s="180" t="s">
        <v>76</v>
      </c>
      <c r="AW118" s="180" t="s">
        <v>135</v>
      </c>
      <c r="AX118" s="180" t="s">
        <v>70</v>
      </c>
      <c r="AY118" s="180" t="s">
        <v>154</v>
      </c>
    </row>
    <row r="119" s="13" customFormat="true" ht="15.75" hidden="false" customHeight="true" outlineLevel="0" collapsed="false">
      <c r="B119" s="166"/>
      <c r="E119" s="167"/>
      <c r="F119" s="168" t="s">
        <v>1113</v>
      </c>
      <c r="G119" s="168"/>
      <c r="H119" s="168"/>
      <c r="I119" s="168"/>
      <c r="K119" s="169" t="n">
        <v>11.25</v>
      </c>
      <c r="S119" s="166"/>
      <c r="T119" s="170"/>
      <c r="AA119" s="171"/>
      <c r="AT119" s="167" t="s">
        <v>208</v>
      </c>
      <c r="AU119" s="167" t="s">
        <v>78</v>
      </c>
      <c r="AV119" s="167" t="s">
        <v>78</v>
      </c>
      <c r="AW119" s="167" t="s">
        <v>135</v>
      </c>
      <c r="AX119" s="167" t="s">
        <v>70</v>
      </c>
      <c r="AY119" s="167" t="s">
        <v>154</v>
      </c>
    </row>
    <row r="120" s="13" customFormat="true" ht="15.75" hidden="false" customHeight="true" outlineLevel="0" collapsed="false">
      <c r="B120" s="172"/>
      <c r="E120" s="173"/>
      <c r="F120" s="174" t="s">
        <v>209</v>
      </c>
      <c r="G120" s="174"/>
      <c r="H120" s="174"/>
      <c r="I120" s="174"/>
      <c r="K120" s="175" t="n">
        <v>162.1</v>
      </c>
      <c r="S120" s="172"/>
      <c r="T120" s="176"/>
      <c r="AA120" s="177"/>
      <c r="AT120" s="173" t="s">
        <v>208</v>
      </c>
      <c r="AU120" s="173" t="s">
        <v>78</v>
      </c>
      <c r="AV120" s="173" t="s">
        <v>153</v>
      </c>
      <c r="AW120" s="173" t="s">
        <v>135</v>
      </c>
      <c r="AX120" s="173" t="s">
        <v>76</v>
      </c>
      <c r="AY120" s="173" t="s">
        <v>154</v>
      </c>
    </row>
    <row r="121" s="13" customFormat="true" ht="27" hidden="false" customHeight="true" outlineLevel="0" collapsed="false">
      <c r="B121" s="32"/>
      <c r="C121" s="148" t="s">
        <v>182</v>
      </c>
      <c r="D121" s="148" t="s">
        <v>155</v>
      </c>
      <c r="E121" s="149" t="s">
        <v>1114</v>
      </c>
      <c r="F121" s="150" t="s">
        <v>1115</v>
      </c>
      <c r="G121" s="150"/>
      <c r="H121" s="150"/>
      <c r="I121" s="150"/>
      <c r="J121" s="151" t="s">
        <v>204</v>
      </c>
      <c r="K121" s="152" t="n">
        <v>1.35</v>
      </c>
      <c r="L121" s="153"/>
      <c r="M121" s="153"/>
      <c r="N121" s="154" t="n">
        <f aca="false">ROUND($L$121*$K$121,2)</f>
        <v>0</v>
      </c>
      <c r="O121" s="154"/>
      <c r="P121" s="154"/>
      <c r="Q121" s="154"/>
      <c r="R121" s="150"/>
      <c r="S121" s="32"/>
      <c r="T121" s="155"/>
      <c r="U121" s="156" t="s">
        <v>40</v>
      </c>
      <c r="X121" s="157" t="n">
        <v>0.0382</v>
      </c>
      <c r="Y121" s="157" t="n">
        <f aca="false">$X$121*$K$121</f>
        <v>0.05157</v>
      </c>
      <c r="Z121" s="157" t="n">
        <v>0</v>
      </c>
      <c r="AA121" s="158" t="n">
        <f aca="false">$Z$121*$K$121</f>
        <v>0</v>
      </c>
      <c r="AR121" s="112" t="s">
        <v>153</v>
      </c>
      <c r="AT121" s="112" t="s">
        <v>155</v>
      </c>
      <c r="AU121" s="112" t="s">
        <v>78</v>
      </c>
      <c r="AY121" s="13" t="s">
        <v>154</v>
      </c>
      <c r="BE121" s="159" t="n">
        <f aca="false">IF($U$121="základní",$N$121,0)</f>
        <v>0</v>
      </c>
      <c r="BF121" s="159" t="n">
        <f aca="false">IF($U$121="snížená",$N$121,0)</f>
        <v>0</v>
      </c>
      <c r="BG121" s="159" t="n">
        <f aca="false">IF($U$121="zákl. přenesená",$N$121,0)</f>
        <v>0</v>
      </c>
      <c r="BH121" s="159" t="n">
        <f aca="false">IF($U$121="sníž. přenesená",$N$121,0)</f>
        <v>0</v>
      </c>
      <c r="BI121" s="159" t="n">
        <f aca="false">IF($U$121="nulová",$N$121,0)</f>
        <v>0</v>
      </c>
      <c r="BJ121" s="112" t="s">
        <v>76</v>
      </c>
      <c r="BK121" s="159" t="n">
        <f aca="false">ROUND($L$121*$K$121,2)</f>
        <v>0</v>
      </c>
      <c r="BL121" s="112" t="s">
        <v>153</v>
      </c>
      <c r="BM121" s="112" t="s">
        <v>1116</v>
      </c>
    </row>
    <row r="122" s="13" customFormat="true" ht="16.5" hidden="false" customHeight="true" outlineLevel="0" collapsed="false">
      <c r="B122" s="32"/>
      <c r="F122" s="160" t="s">
        <v>1115</v>
      </c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32"/>
      <c r="T122" s="161"/>
      <c r="AA122" s="64"/>
      <c r="AT122" s="13" t="s">
        <v>161</v>
      </c>
      <c r="AU122" s="13" t="s">
        <v>78</v>
      </c>
    </row>
    <row r="123" s="13" customFormat="true" ht="15.75" hidden="false" customHeight="true" outlineLevel="0" collapsed="false">
      <c r="B123" s="166"/>
      <c r="E123" s="167"/>
      <c r="F123" s="168" t="s">
        <v>1117</v>
      </c>
      <c r="G123" s="168"/>
      <c r="H123" s="168"/>
      <c r="I123" s="168"/>
      <c r="K123" s="169" t="n">
        <v>0.9</v>
      </c>
      <c r="S123" s="166"/>
      <c r="T123" s="170"/>
      <c r="AA123" s="171"/>
      <c r="AT123" s="167" t="s">
        <v>208</v>
      </c>
      <c r="AU123" s="167" t="s">
        <v>78</v>
      </c>
      <c r="AV123" s="167" t="s">
        <v>78</v>
      </c>
      <c r="AW123" s="167" t="s">
        <v>135</v>
      </c>
      <c r="AX123" s="167" t="s">
        <v>70</v>
      </c>
      <c r="AY123" s="167" t="s">
        <v>154</v>
      </c>
    </row>
    <row r="124" s="13" customFormat="true" ht="15.75" hidden="false" customHeight="true" outlineLevel="0" collapsed="false">
      <c r="B124" s="166"/>
      <c r="E124" s="167"/>
      <c r="F124" s="168" t="s">
        <v>1118</v>
      </c>
      <c r="G124" s="168"/>
      <c r="H124" s="168"/>
      <c r="I124" s="168"/>
      <c r="K124" s="169" t="n">
        <v>0.45</v>
      </c>
      <c r="S124" s="166"/>
      <c r="T124" s="170"/>
      <c r="AA124" s="171"/>
      <c r="AT124" s="167" t="s">
        <v>208</v>
      </c>
      <c r="AU124" s="167" t="s">
        <v>78</v>
      </c>
      <c r="AV124" s="167" t="s">
        <v>78</v>
      </c>
      <c r="AW124" s="167" t="s">
        <v>135</v>
      </c>
      <c r="AX124" s="167" t="s">
        <v>70</v>
      </c>
      <c r="AY124" s="167" t="s">
        <v>154</v>
      </c>
    </row>
    <row r="125" s="13" customFormat="true" ht="15.75" hidden="false" customHeight="true" outlineLevel="0" collapsed="false">
      <c r="B125" s="172"/>
      <c r="E125" s="173"/>
      <c r="F125" s="174" t="s">
        <v>209</v>
      </c>
      <c r="G125" s="174"/>
      <c r="H125" s="174"/>
      <c r="I125" s="174"/>
      <c r="K125" s="175" t="n">
        <v>1.35</v>
      </c>
      <c r="S125" s="172"/>
      <c r="T125" s="176"/>
      <c r="AA125" s="177"/>
      <c r="AT125" s="173" t="s">
        <v>208</v>
      </c>
      <c r="AU125" s="173" t="s">
        <v>78</v>
      </c>
      <c r="AV125" s="173" t="s">
        <v>153</v>
      </c>
      <c r="AW125" s="173" t="s">
        <v>135</v>
      </c>
      <c r="AX125" s="173" t="s">
        <v>76</v>
      </c>
      <c r="AY125" s="173" t="s">
        <v>154</v>
      </c>
    </row>
    <row r="126" s="13" customFormat="true" ht="27" hidden="false" customHeight="true" outlineLevel="0" collapsed="false">
      <c r="B126" s="32"/>
      <c r="C126" s="148" t="s">
        <v>231</v>
      </c>
      <c r="D126" s="148" t="s">
        <v>155</v>
      </c>
      <c r="E126" s="149" t="s">
        <v>1119</v>
      </c>
      <c r="F126" s="150" t="s">
        <v>1120</v>
      </c>
      <c r="G126" s="150"/>
      <c r="H126" s="150"/>
      <c r="I126" s="150"/>
      <c r="J126" s="151" t="s">
        <v>434</v>
      </c>
      <c r="K126" s="152" t="n">
        <v>14</v>
      </c>
      <c r="L126" s="153"/>
      <c r="M126" s="153"/>
      <c r="N126" s="154" t="n">
        <f aca="false">ROUND($L$126*$K$126,2)</f>
        <v>0</v>
      </c>
      <c r="O126" s="154"/>
      <c r="P126" s="154"/>
      <c r="Q126" s="154"/>
      <c r="R126" s="150"/>
      <c r="S126" s="32"/>
      <c r="T126" s="155"/>
      <c r="U126" s="156" t="s">
        <v>40</v>
      </c>
      <c r="X126" s="157" t="n">
        <v>0.0102</v>
      </c>
      <c r="Y126" s="157" t="n">
        <f aca="false">$X$126*$K$126</f>
        <v>0.1428</v>
      </c>
      <c r="Z126" s="157" t="n">
        <v>0</v>
      </c>
      <c r="AA126" s="158" t="n">
        <f aca="false">$Z$126*$K$126</f>
        <v>0</v>
      </c>
      <c r="AR126" s="112" t="s">
        <v>153</v>
      </c>
      <c r="AT126" s="112" t="s">
        <v>155</v>
      </c>
      <c r="AU126" s="112" t="s">
        <v>78</v>
      </c>
      <c r="AY126" s="13" t="s">
        <v>154</v>
      </c>
      <c r="BE126" s="159" t="n">
        <f aca="false">IF($U$126="základní",$N$126,0)</f>
        <v>0</v>
      </c>
      <c r="BF126" s="159" t="n">
        <f aca="false">IF($U$126="snížená",$N$126,0)</f>
        <v>0</v>
      </c>
      <c r="BG126" s="159" t="n">
        <f aca="false">IF($U$126="zákl. přenesená",$N$126,0)</f>
        <v>0</v>
      </c>
      <c r="BH126" s="159" t="n">
        <f aca="false">IF($U$126="sníž. přenesená",$N$126,0)</f>
        <v>0</v>
      </c>
      <c r="BI126" s="159" t="n">
        <f aca="false">IF($U$126="nulová",$N$126,0)</f>
        <v>0</v>
      </c>
      <c r="BJ126" s="112" t="s">
        <v>76</v>
      </c>
      <c r="BK126" s="159" t="n">
        <f aca="false">ROUND($L$126*$K$126,2)</f>
        <v>0</v>
      </c>
      <c r="BL126" s="112" t="s">
        <v>153</v>
      </c>
      <c r="BM126" s="112" t="s">
        <v>1121</v>
      </c>
    </row>
    <row r="127" s="13" customFormat="true" ht="16.5" hidden="false" customHeight="true" outlineLevel="0" collapsed="false">
      <c r="B127" s="32"/>
      <c r="F127" s="160" t="s">
        <v>1120</v>
      </c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32"/>
      <c r="T127" s="161"/>
      <c r="AA127" s="64"/>
      <c r="AT127" s="13" t="s">
        <v>161</v>
      </c>
      <c r="AU127" s="13" t="s">
        <v>78</v>
      </c>
    </row>
    <row r="128" s="13" customFormat="true" ht="27" hidden="false" customHeight="true" outlineLevel="0" collapsed="false">
      <c r="B128" s="32"/>
      <c r="C128" s="148" t="s">
        <v>235</v>
      </c>
      <c r="D128" s="148" t="s">
        <v>155</v>
      </c>
      <c r="E128" s="149" t="s">
        <v>232</v>
      </c>
      <c r="F128" s="150" t="s">
        <v>233</v>
      </c>
      <c r="G128" s="150"/>
      <c r="H128" s="150"/>
      <c r="I128" s="150"/>
      <c r="J128" s="151" t="s">
        <v>204</v>
      </c>
      <c r="K128" s="152" t="n">
        <v>6.9</v>
      </c>
      <c r="L128" s="153"/>
      <c r="M128" s="153"/>
      <c r="N128" s="154" t="n">
        <f aca="false">ROUND($L$128*$K$128,2)</f>
        <v>0</v>
      </c>
      <c r="O128" s="154"/>
      <c r="P128" s="154"/>
      <c r="Q128" s="154"/>
      <c r="R128" s="150"/>
      <c r="S128" s="32"/>
      <c r="T128" s="155"/>
      <c r="U128" s="156" t="s">
        <v>40</v>
      </c>
      <c r="X128" s="157" t="n">
        <v>0.00489</v>
      </c>
      <c r="Y128" s="157" t="n">
        <f aca="false">$X$128*$K$128</f>
        <v>0.033741</v>
      </c>
      <c r="Z128" s="157" t="n">
        <v>0</v>
      </c>
      <c r="AA128" s="158" t="n">
        <f aca="false">$Z$128*$K$128</f>
        <v>0</v>
      </c>
      <c r="AR128" s="112" t="s">
        <v>153</v>
      </c>
      <c r="AT128" s="112" t="s">
        <v>155</v>
      </c>
      <c r="AU128" s="112" t="s">
        <v>78</v>
      </c>
      <c r="AY128" s="13" t="s">
        <v>154</v>
      </c>
      <c r="BE128" s="159" t="n">
        <f aca="false">IF($U$128="základní",$N$128,0)</f>
        <v>0</v>
      </c>
      <c r="BF128" s="159" t="n">
        <f aca="false">IF($U$128="snížená",$N$128,0)</f>
        <v>0</v>
      </c>
      <c r="BG128" s="159" t="n">
        <f aca="false">IF($U$128="zákl. přenesená",$N$128,0)</f>
        <v>0</v>
      </c>
      <c r="BH128" s="159" t="n">
        <f aca="false">IF($U$128="sníž. přenesená",$N$128,0)</f>
        <v>0</v>
      </c>
      <c r="BI128" s="159" t="n">
        <f aca="false">IF($U$128="nulová",$N$128,0)</f>
        <v>0</v>
      </c>
      <c r="BJ128" s="112" t="s">
        <v>76</v>
      </c>
      <c r="BK128" s="159" t="n">
        <f aca="false">ROUND($L$128*$K$128,2)</f>
        <v>0</v>
      </c>
      <c r="BL128" s="112" t="s">
        <v>153</v>
      </c>
      <c r="BM128" s="112" t="s">
        <v>1122</v>
      </c>
    </row>
    <row r="129" s="13" customFormat="true" ht="16.5" hidden="false" customHeight="true" outlineLevel="0" collapsed="false">
      <c r="B129" s="32"/>
      <c r="F129" s="160" t="s">
        <v>233</v>
      </c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32"/>
      <c r="T129" s="161"/>
      <c r="AA129" s="64"/>
      <c r="AT129" s="13" t="s">
        <v>161</v>
      </c>
      <c r="AU129" s="13" t="s">
        <v>78</v>
      </c>
    </row>
    <row r="130" s="13" customFormat="true" ht="27" hidden="false" customHeight="true" outlineLevel="0" collapsed="false">
      <c r="B130" s="32"/>
      <c r="C130" s="148" t="s">
        <v>239</v>
      </c>
      <c r="D130" s="148" t="s">
        <v>155</v>
      </c>
      <c r="E130" s="149" t="s">
        <v>236</v>
      </c>
      <c r="F130" s="150" t="s">
        <v>237</v>
      </c>
      <c r="G130" s="150"/>
      <c r="H130" s="150"/>
      <c r="I130" s="150"/>
      <c r="J130" s="151" t="s">
        <v>204</v>
      </c>
      <c r="K130" s="152" t="n">
        <v>6.9</v>
      </c>
      <c r="L130" s="153"/>
      <c r="M130" s="153"/>
      <c r="N130" s="154" t="n">
        <f aca="false">ROUND($L$130*$K$130,2)</f>
        <v>0</v>
      </c>
      <c r="O130" s="154"/>
      <c r="P130" s="154"/>
      <c r="Q130" s="154"/>
      <c r="R130" s="150"/>
      <c r="S130" s="32"/>
      <c r="T130" s="155"/>
      <c r="U130" s="156" t="s">
        <v>40</v>
      </c>
      <c r="X130" s="157" t="n">
        <v>0.0231</v>
      </c>
      <c r="Y130" s="157" t="n">
        <f aca="false">$X$130*$K$130</f>
        <v>0.15939</v>
      </c>
      <c r="Z130" s="157" t="n">
        <v>0</v>
      </c>
      <c r="AA130" s="158" t="n">
        <f aca="false">$Z$130*$K$130</f>
        <v>0</v>
      </c>
      <c r="AR130" s="112" t="s">
        <v>153</v>
      </c>
      <c r="AT130" s="112" t="s">
        <v>155</v>
      </c>
      <c r="AU130" s="112" t="s">
        <v>78</v>
      </c>
      <c r="AY130" s="13" t="s">
        <v>154</v>
      </c>
      <c r="BE130" s="159" t="n">
        <f aca="false">IF($U$130="základní",$N$130,0)</f>
        <v>0</v>
      </c>
      <c r="BF130" s="159" t="n">
        <f aca="false">IF($U$130="snížená",$N$130,0)</f>
        <v>0</v>
      </c>
      <c r="BG130" s="159" t="n">
        <f aca="false">IF($U$130="zákl. přenesená",$N$130,0)</f>
        <v>0</v>
      </c>
      <c r="BH130" s="159" t="n">
        <f aca="false">IF($U$130="sníž. přenesená",$N$130,0)</f>
        <v>0</v>
      </c>
      <c r="BI130" s="159" t="n">
        <f aca="false">IF($U$130="nulová",$N$130,0)</f>
        <v>0</v>
      </c>
      <c r="BJ130" s="112" t="s">
        <v>76</v>
      </c>
      <c r="BK130" s="159" t="n">
        <f aca="false">ROUND($L$130*$K$130,2)</f>
        <v>0</v>
      </c>
      <c r="BL130" s="112" t="s">
        <v>153</v>
      </c>
      <c r="BM130" s="112" t="s">
        <v>1123</v>
      </c>
    </row>
    <row r="131" s="13" customFormat="true" ht="16.5" hidden="false" customHeight="true" outlineLevel="0" collapsed="false">
      <c r="B131" s="32"/>
      <c r="F131" s="160" t="s">
        <v>237</v>
      </c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32"/>
      <c r="T131" s="161"/>
      <c r="AA131" s="64"/>
      <c r="AT131" s="13" t="s">
        <v>161</v>
      </c>
      <c r="AU131" s="13" t="s">
        <v>78</v>
      </c>
    </row>
    <row r="132" s="13" customFormat="true" ht="27" hidden="false" customHeight="true" outlineLevel="0" collapsed="false">
      <c r="B132" s="32"/>
      <c r="C132" s="148" t="s">
        <v>243</v>
      </c>
      <c r="D132" s="148" t="s">
        <v>155</v>
      </c>
      <c r="E132" s="149" t="s">
        <v>1124</v>
      </c>
      <c r="F132" s="150" t="s">
        <v>1120</v>
      </c>
      <c r="G132" s="150"/>
      <c r="H132" s="150"/>
      <c r="I132" s="150"/>
      <c r="J132" s="151" t="s">
        <v>434</v>
      </c>
      <c r="K132" s="152" t="n">
        <v>2</v>
      </c>
      <c r="L132" s="153"/>
      <c r="M132" s="153"/>
      <c r="N132" s="154" t="n">
        <f aca="false">ROUND($L$132*$K$132,2)</f>
        <v>0</v>
      </c>
      <c r="O132" s="154"/>
      <c r="P132" s="154"/>
      <c r="Q132" s="154"/>
      <c r="R132" s="150"/>
      <c r="S132" s="32"/>
      <c r="T132" s="155"/>
      <c r="U132" s="156" t="s">
        <v>40</v>
      </c>
      <c r="X132" s="157" t="n">
        <v>0.0102</v>
      </c>
      <c r="Y132" s="157" t="n">
        <f aca="false">$X$132*$K$132</f>
        <v>0.0204</v>
      </c>
      <c r="Z132" s="157" t="n">
        <v>0</v>
      </c>
      <c r="AA132" s="158" t="n">
        <f aca="false">$Z$132*$K$132</f>
        <v>0</v>
      </c>
      <c r="AR132" s="112" t="s">
        <v>153</v>
      </c>
      <c r="AT132" s="112" t="s">
        <v>155</v>
      </c>
      <c r="AU132" s="112" t="s">
        <v>78</v>
      </c>
      <c r="AY132" s="13" t="s">
        <v>154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12" t="s">
        <v>76</v>
      </c>
      <c r="BK132" s="159" t="n">
        <f aca="false">ROUND($L$132*$K$132,2)</f>
        <v>0</v>
      </c>
      <c r="BL132" s="112" t="s">
        <v>153</v>
      </c>
      <c r="BM132" s="112" t="s">
        <v>1125</v>
      </c>
    </row>
    <row r="133" s="13" customFormat="true" ht="16.5" hidden="false" customHeight="true" outlineLevel="0" collapsed="false">
      <c r="B133" s="32"/>
      <c r="F133" s="160" t="s">
        <v>1120</v>
      </c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32"/>
      <c r="T133" s="161"/>
      <c r="AA133" s="64"/>
      <c r="AT133" s="13" t="s">
        <v>161</v>
      </c>
      <c r="AU133" s="13" t="s">
        <v>78</v>
      </c>
    </row>
    <row r="134" s="13" customFormat="true" ht="27" hidden="false" customHeight="true" outlineLevel="0" collapsed="false">
      <c r="B134" s="32"/>
      <c r="C134" s="148" t="s">
        <v>249</v>
      </c>
      <c r="D134" s="148" t="s">
        <v>155</v>
      </c>
      <c r="E134" s="149" t="s">
        <v>244</v>
      </c>
      <c r="F134" s="150" t="s">
        <v>245</v>
      </c>
      <c r="G134" s="150"/>
      <c r="H134" s="150"/>
      <c r="I134" s="150"/>
      <c r="J134" s="151" t="s">
        <v>204</v>
      </c>
      <c r="K134" s="152" t="n">
        <v>31.75</v>
      </c>
      <c r="L134" s="153"/>
      <c r="M134" s="153"/>
      <c r="N134" s="154" t="n">
        <f aca="false">ROUND($L$134*$K$134,2)</f>
        <v>0</v>
      </c>
      <c r="O134" s="154"/>
      <c r="P134" s="154"/>
      <c r="Q134" s="154"/>
      <c r="R134" s="150"/>
      <c r="S134" s="32"/>
      <c r="T134" s="155"/>
      <c r="U134" s="156" t="s">
        <v>40</v>
      </c>
      <c r="X134" s="157" t="n">
        <v>0</v>
      </c>
      <c r="Y134" s="157" t="n">
        <f aca="false">$X$134*$K$134</f>
        <v>0</v>
      </c>
      <c r="Z134" s="157" t="n">
        <v>0</v>
      </c>
      <c r="AA134" s="158" t="n">
        <f aca="false">$Z$134*$K$134</f>
        <v>0</v>
      </c>
      <c r="AR134" s="112" t="s">
        <v>153</v>
      </c>
      <c r="AT134" s="112" t="s">
        <v>155</v>
      </c>
      <c r="AU134" s="112" t="s">
        <v>78</v>
      </c>
      <c r="AY134" s="13" t="s">
        <v>15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12" t="s">
        <v>76</v>
      </c>
      <c r="BK134" s="159" t="n">
        <f aca="false">ROUND($L$134*$K$134,2)</f>
        <v>0</v>
      </c>
      <c r="BL134" s="112" t="s">
        <v>153</v>
      </c>
      <c r="BM134" s="112" t="s">
        <v>1126</v>
      </c>
    </row>
    <row r="135" s="13" customFormat="true" ht="16.5" hidden="false" customHeight="true" outlineLevel="0" collapsed="false">
      <c r="B135" s="32"/>
      <c r="F135" s="160" t="s">
        <v>1127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32"/>
      <c r="T135" s="161"/>
      <c r="AA135" s="64"/>
      <c r="AT135" s="13" t="s">
        <v>161</v>
      </c>
      <c r="AU135" s="13" t="s">
        <v>78</v>
      </c>
    </row>
    <row r="136" s="13" customFormat="true" ht="15.75" hidden="false" customHeight="true" outlineLevel="0" collapsed="false">
      <c r="B136" s="179"/>
      <c r="E136" s="180"/>
      <c r="F136" s="181" t="s">
        <v>1093</v>
      </c>
      <c r="G136" s="181"/>
      <c r="H136" s="181"/>
      <c r="I136" s="181"/>
      <c r="K136" s="180"/>
      <c r="S136" s="179"/>
      <c r="T136" s="182"/>
      <c r="AA136" s="183"/>
      <c r="AT136" s="180" t="s">
        <v>208</v>
      </c>
      <c r="AU136" s="180" t="s">
        <v>78</v>
      </c>
      <c r="AV136" s="180" t="s">
        <v>76</v>
      </c>
      <c r="AW136" s="180" t="s">
        <v>135</v>
      </c>
      <c r="AX136" s="180" t="s">
        <v>70</v>
      </c>
      <c r="AY136" s="180" t="s">
        <v>154</v>
      </c>
    </row>
    <row r="137" s="13" customFormat="true" ht="15.75" hidden="false" customHeight="true" outlineLevel="0" collapsed="false">
      <c r="B137" s="166"/>
      <c r="E137" s="167"/>
      <c r="F137" s="168" t="s">
        <v>1094</v>
      </c>
      <c r="G137" s="168"/>
      <c r="H137" s="168"/>
      <c r="I137" s="168"/>
      <c r="K137" s="169" t="n">
        <v>17.24</v>
      </c>
      <c r="S137" s="166"/>
      <c r="T137" s="170"/>
      <c r="AA137" s="171"/>
      <c r="AT137" s="167" t="s">
        <v>208</v>
      </c>
      <c r="AU137" s="167" t="s">
        <v>78</v>
      </c>
      <c r="AV137" s="167" t="s">
        <v>78</v>
      </c>
      <c r="AW137" s="167" t="s">
        <v>135</v>
      </c>
      <c r="AX137" s="167" t="s">
        <v>70</v>
      </c>
      <c r="AY137" s="167" t="s">
        <v>154</v>
      </c>
    </row>
    <row r="138" s="13" customFormat="true" ht="15.75" hidden="false" customHeight="true" outlineLevel="0" collapsed="false">
      <c r="B138" s="179"/>
      <c r="E138" s="180"/>
      <c r="F138" s="181" t="s">
        <v>1128</v>
      </c>
      <c r="G138" s="181"/>
      <c r="H138" s="181"/>
      <c r="I138" s="181"/>
      <c r="K138" s="180"/>
      <c r="S138" s="179"/>
      <c r="T138" s="182"/>
      <c r="AA138" s="183"/>
      <c r="AT138" s="180" t="s">
        <v>208</v>
      </c>
      <c r="AU138" s="180" t="s">
        <v>78</v>
      </c>
      <c r="AV138" s="180" t="s">
        <v>76</v>
      </c>
      <c r="AW138" s="180" t="s">
        <v>135</v>
      </c>
      <c r="AX138" s="180" t="s">
        <v>70</v>
      </c>
      <c r="AY138" s="180" t="s">
        <v>154</v>
      </c>
    </row>
    <row r="139" s="13" customFormat="true" ht="15.75" hidden="false" customHeight="true" outlineLevel="0" collapsed="false">
      <c r="B139" s="166"/>
      <c r="E139" s="167"/>
      <c r="F139" s="168" t="s">
        <v>1098</v>
      </c>
      <c r="G139" s="168"/>
      <c r="H139" s="168"/>
      <c r="I139" s="168"/>
      <c r="K139" s="169" t="n">
        <v>14.51</v>
      </c>
      <c r="S139" s="166"/>
      <c r="T139" s="170"/>
      <c r="AA139" s="171"/>
      <c r="AT139" s="167" t="s">
        <v>208</v>
      </c>
      <c r="AU139" s="167" t="s">
        <v>78</v>
      </c>
      <c r="AV139" s="167" t="s">
        <v>78</v>
      </c>
      <c r="AW139" s="167" t="s">
        <v>135</v>
      </c>
      <c r="AX139" s="167" t="s">
        <v>70</v>
      </c>
      <c r="AY139" s="167" t="s">
        <v>154</v>
      </c>
    </row>
    <row r="140" s="13" customFormat="true" ht="15.75" hidden="false" customHeight="true" outlineLevel="0" collapsed="false">
      <c r="B140" s="172"/>
      <c r="E140" s="173"/>
      <c r="F140" s="174" t="s">
        <v>209</v>
      </c>
      <c r="G140" s="174"/>
      <c r="H140" s="174"/>
      <c r="I140" s="174"/>
      <c r="K140" s="175" t="n">
        <v>31.75</v>
      </c>
      <c r="S140" s="172"/>
      <c r="T140" s="176"/>
      <c r="AA140" s="177"/>
      <c r="AT140" s="173" t="s">
        <v>208</v>
      </c>
      <c r="AU140" s="173" t="s">
        <v>78</v>
      </c>
      <c r="AV140" s="173" t="s">
        <v>153</v>
      </c>
      <c r="AW140" s="173" t="s">
        <v>135</v>
      </c>
      <c r="AX140" s="173" t="s">
        <v>76</v>
      </c>
      <c r="AY140" s="173" t="s">
        <v>154</v>
      </c>
    </row>
    <row r="141" s="13" customFormat="true" ht="27" hidden="false" customHeight="true" outlineLevel="0" collapsed="false">
      <c r="B141" s="32"/>
      <c r="C141" s="148" t="s">
        <v>255</v>
      </c>
      <c r="D141" s="148" t="s">
        <v>155</v>
      </c>
      <c r="E141" s="149" t="s">
        <v>250</v>
      </c>
      <c r="F141" s="150" t="s">
        <v>251</v>
      </c>
      <c r="G141" s="150"/>
      <c r="H141" s="150"/>
      <c r="I141" s="150"/>
      <c r="J141" s="151" t="s">
        <v>204</v>
      </c>
      <c r="K141" s="152" t="n">
        <v>95.25</v>
      </c>
      <c r="L141" s="153"/>
      <c r="M141" s="153"/>
      <c r="N141" s="154" t="n">
        <f aca="false">ROUND($L$141*$K$141,2)</f>
        <v>0</v>
      </c>
      <c r="O141" s="154"/>
      <c r="P141" s="154"/>
      <c r="Q141" s="154"/>
      <c r="R141" s="150"/>
      <c r="S141" s="32"/>
      <c r="T141" s="155"/>
      <c r="U141" s="156" t="s">
        <v>40</v>
      </c>
      <c r="X141" s="157" t="n">
        <v>0</v>
      </c>
      <c r="Y141" s="157" t="n">
        <f aca="false">$X$141*$K$141</f>
        <v>0</v>
      </c>
      <c r="Z141" s="157" t="n">
        <v>0</v>
      </c>
      <c r="AA141" s="158" t="n">
        <f aca="false">$Z$141*$K$141</f>
        <v>0</v>
      </c>
      <c r="AR141" s="112" t="s">
        <v>153</v>
      </c>
      <c r="AT141" s="112" t="s">
        <v>155</v>
      </c>
      <c r="AU141" s="112" t="s">
        <v>78</v>
      </c>
      <c r="AY141" s="13" t="s">
        <v>154</v>
      </c>
      <c r="BE141" s="159" t="n">
        <f aca="false">IF($U$141="základní",$N$141,0)</f>
        <v>0</v>
      </c>
      <c r="BF141" s="159" t="n">
        <f aca="false">IF($U$141="snížená",$N$141,0)</f>
        <v>0</v>
      </c>
      <c r="BG141" s="159" t="n">
        <f aca="false">IF($U$141="zákl. přenesená",$N$141,0)</f>
        <v>0</v>
      </c>
      <c r="BH141" s="159" t="n">
        <f aca="false">IF($U$141="sníž. přenesená",$N$141,0)</f>
        <v>0</v>
      </c>
      <c r="BI141" s="159" t="n">
        <f aca="false">IF($U$141="nulová",$N$141,0)</f>
        <v>0</v>
      </c>
      <c r="BJ141" s="112" t="s">
        <v>76</v>
      </c>
      <c r="BK141" s="159" t="n">
        <f aca="false">ROUND($L$141*$K$141,2)</f>
        <v>0</v>
      </c>
      <c r="BL141" s="112" t="s">
        <v>153</v>
      </c>
      <c r="BM141" s="112" t="s">
        <v>1129</v>
      </c>
    </row>
    <row r="142" s="13" customFormat="true" ht="16.5" hidden="false" customHeight="true" outlineLevel="0" collapsed="false">
      <c r="B142" s="32"/>
      <c r="F142" s="160" t="s">
        <v>253</v>
      </c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32"/>
      <c r="T142" s="161"/>
      <c r="AA142" s="64"/>
      <c r="AT142" s="13" t="s">
        <v>161</v>
      </c>
      <c r="AU142" s="13" t="s">
        <v>78</v>
      </c>
    </row>
    <row r="143" s="13" customFormat="true" ht="15.75" hidden="false" customHeight="true" outlineLevel="0" collapsed="false">
      <c r="B143" s="166"/>
      <c r="E143" s="167"/>
      <c r="F143" s="168" t="s">
        <v>1130</v>
      </c>
      <c r="G143" s="168"/>
      <c r="H143" s="168"/>
      <c r="I143" s="168"/>
      <c r="K143" s="169" t="n">
        <v>95.25</v>
      </c>
      <c r="S143" s="166"/>
      <c r="T143" s="170"/>
      <c r="AA143" s="171"/>
      <c r="AT143" s="167" t="s">
        <v>208</v>
      </c>
      <c r="AU143" s="167" t="s">
        <v>78</v>
      </c>
      <c r="AV143" s="167" t="s">
        <v>78</v>
      </c>
      <c r="AW143" s="167" t="s">
        <v>135</v>
      </c>
      <c r="AX143" s="167" t="s">
        <v>70</v>
      </c>
      <c r="AY143" s="167" t="s">
        <v>154</v>
      </c>
    </row>
    <row r="144" s="13" customFormat="true" ht="15.75" hidden="false" customHeight="true" outlineLevel="0" collapsed="false">
      <c r="B144" s="172"/>
      <c r="E144" s="173"/>
      <c r="F144" s="174" t="s">
        <v>209</v>
      </c>
      <c r="G144" s="174"/>
      <c r="H144" s="174"/>
      <c r="I144" s="174"/>
      <c r="K144" s="175" t="n">
        <v>95.25</v>
      </c>
      <c r="S144" s="172"/>
      <c r="T144" s="176"/>
      <c r="AA144" s="177"/>
      <c r="AT144" s="173" t="s">
        <v>208</v>
      </c>
      <c r="AU144" s="173" t="s">
        <v>78</v>
      </c>
      <c r="AV144" s="173" t="s">
        <v>153</v>
      </c>
      <c r="AW144" s="173" t="s">
        <v>135</v>
      </c>
      <c r="AX144" s="173" t="s">
        <v>76</v>
      </c>
      <c r="AY144" s="173" t="s">
        <v>154</v>
      </c>
    </row>
    <row r="145" s="137" customFormat="true" ht="30.75" hidden="false" customHeight="true" outlineLevel="0" collapsed="false">
      <c r="B145" s="138"/>
      <c r="D145" s="146" t="s">
        <v>193</v>
      </c>
      <c r="N145" s="147" t="n">
        <f aca="false">$BK$145</f>
        <v>0</v>
      </c>
      <c r="O145" s="147"/>
      <c r="P145" s="147"/>
      <c r="Q145" s="147"/>
      <c r="S145" s="138"/>
      <c r="T145" s="141"/>
      <c r="W145" s="142" t="n">
        <f aca="false">$W$146+SUM($W$147:$W$191)</f>
        <v>0</v>
      </c>
      <c r="Y145" s="142" t="n">
        <f aca="false">$Y$146+SUM($Y$147:$Y$191)</f>
        <v>0.0164424</v>
      </c>
      <c r="AA145" s="143" t="n">
        <f aca="false">$AA$146+SUM($AA$147:$AA$191)</f>
        <v>3.32035</v>
      </c>
      <c r="AR145" s="144" t="s">
        <v>76</v>
      </c>
      <c r="AT145" s="144" t="s">
        <v>69</v>
      </c>
      <c r="AU145" s="144" t="s">
        <v>76</v>
      </c>
      <c r="AY145" s="144" t="s">
        <v>154</v>
      </c>
      <c r="BK145" s="145" t="n">
        <f aca="false">$BK$146+SUM($BK$147:$BK$191)</f>
        <v>0</v>
      </c>
    </row>
    <row r="146" s="13" customFormat="true" ht="39" hidden="false" customHeight="true" outlineLevel="0" collapsed="false">
      <c r="B146" s="32"/>
      <c r="C146" s="148" t="s">
        <v>260</v>
      </c>
      <c r="D146" s="148" t="s">
        <v>155</v>
      </c>
      <c r="E146" s="149" t="s">
        <v>256</v>
      </c>
      <c r="F146" s="150" t="s">
        <v>257</v>
      </c>
      <c r="G146" s="150"/>
      <c r="H146" s="150"/>
      <c r="I146" s="150"/>
      <c r="J146" s="151" t="s">
        <v>204</v>
      </c>
      <c r="K146" s="152" t="n">
        <v>80</v>
      </c>
      <c r="L146" s="153"/>
      <c r="M146" s="153"/>
      <c r="N146" s="154" t="n">
        <f aca="false">ROUND($L$146*$K$146,2)</f>
        <v>0</v>
      </c>
      <c r="O146" s="154"/>
      <c r="P146" s="154"/>
      <c r="Q146" s="154"/>
      <c r="R146" s="150"/>
      <c r="S146" s="32"/>
      <c r="T146" s="155"/>
      <c r="U146" s="156" t="s">
        <v>40</v>
      </c>
      <c r="X146" s="157" t="n">
        <v>0</v>
      </c>
      <c r="Y146" s="157" t="n">
        <f aca="false">$X$146*$K$146</f>
        <v>0</v>
      </c>
      <c r="Z146" s="157" t="n">
        <v>0</v>
      </c>
      <c r="AA146" s="158" t="n">
        <f aca="false">$Z$146*$K$146</f>
        <v>0</v>
      </c>
      <c r="AR146" s="112" t="s">
        <v>153</v>
      </c>
      <c r="AT146" s="112" t="s">
        <v>155</v>
      </c>
      <c r="AU146" s="112" t="s">
        <v>78</v>
      </c>
      <c r="AY146" s="13" t="s">
        <v>154</v>
      </c>
      <c r="BE146" s="159" t="n">
        <f aca="false">IF($U$146="základní",$N$146,0)</f>
        <v>0</v>
      </c>
      <c r="BF146" s="159" t="n">
        <f aca="false">IF($U$146="snížená",$N$146,0)</f>
        <v>0</v>
      </c>
      <c r="BG146" s="159" t="n">
        <f aca="false">IF($U$146="zákl. přenesená",$N$146,0)</f>
        <v>0</v>
      </c>
      <c r="BH146" s="159" t="n">
        <f aca="false">IF($U$146="sníž. přenesená",$N$146,0)</f>
        <v>0</v>
      </c>
      <c r="BI146" s="159" t="n">
        <f aca="false">IF($U$146="nulová",$N$146,0)</f>
        <v>0</v>
      </c>
      <c r="BJ146" s="112" t="s">
        <v>76</v>
      </c>
      <c r="BK146" s="159" t="n">
        <f aca="false">ROUND($L$146*$K$146,2)</f>
        <v>0</v>
      </c>
      <c r="BL146" s="112" t="s">
        <v>153</v>
      </c>
      <c r="BM146" s="112" t="s">
        <v>1131</v>
      </c>
    </row>
    <row r="147" s="13" customFormat="true" ht="16.5" hidden="false" customHeight="true" outlineLevel="0" collapsed="false">
      <c r="B147" s="32"/>
      <c r="F147" s="160" t="s">
        <v>257</v>
      </c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32"/>
      <c r="T147" s="161"/>
      <c r="AA147" s="64"/>
      <c r="AT147" s="13" t="s">
        <v>161</v>
      </c>
      <c r="AU147" s="13" t="s">
        <v>78</v>
      </c>
    </row>
    <row r="148" s="13" customFormat="true" ht="15.75" hidden="false" customHeight="true" outlineLevel="0" collapsed="false">
      <c r="B148" s="166"/>
      <c r="E148" s="167"/>
      <c r="F148" s="168" t="s">
        <v>1132</v>
      </c>
      <c r="G148" s="168"/>
      <c r="H148" s="168"/>
      <c r="I148" s="168"/>
      <c r="K148" s="169" t="n">
        <v>80</v>
      </c>
      <c r="S148" s="166"/>
      <c r="T148" s="170"/>
      <c r="AA148" s="171"/>
      <c r="AT148" s="167" t="s">
        <v>208</v>
      </c>
      <c r="AU148" s="167" t="s">
        <v>78</v>
      </c>
      <c r="AV148" s="167" t="s">
        <v>78</v>
      </c>
      <c r="AW148" s="167" t="s">
        <v>135</v>
      </c>
      <c r="AX148" s="167" t="s">
        <v>70</v>
      </c>
      <c r="AY148" s="167" t="s">
        <v>154</v>
      </c>
    </row>
    <row r="149" s="13" customFormat="true" ht="15.75" hidden="false" customHeight="true" outlineLevel="0" collapsed="false">
      <c r="B149" s="172"/>
      <c r="E149" s="173"/>
      <c r="F149" s="174" t="s">
        <v>209</v>
      </c>
      <c r="G149" s="174"/>
      <c r="H149" s="174"/>
      <c r="I149" s="174"/>
      <c r="K149" s="175" t="n">
        <v>80</v>
      </c>
      <c r="S149" s="172"/>
      <c r="T149" s="176"/>
      <c r="AA149" s="177"/>
      <c r="AT149" s="173" t="s">
        <v>208</v>
      </c>
      <c r="AU149" s="173" t="s">
        <v>78</v>
      </c>
      <c r="AV149" s="173" t="s">
        <v>153</v>
      </c>
      <c r="AW149" s="173" t="s">
        <v>135</v>
      </c>
      <c r="AX149" s="173" t="s">
        <v>76</v>
      </c>
      <c r="AY149" s="173" t="s">
        <v>154</v>
      </c>
    </row>
    <row r="150" s="13" customFormat="true" ht="39" hidden="false" customHeight="true" outlineLevel="0" collapsed="false">
      <c r="B150" s="32"/>
      <c r="C150" s="148" t="s">
        <v>265</v>
      </c>
      <c r="D150" s="148" t="s">
        <v>155</v>
      </c>
      <c r="E150" s="149" t="s">
        <v>261</v>
      </c>
      <c r="F150" s="150" t="s">
        <v>262</v>
      </c>
      <c r="G150" s="150"/>
      <c r="H150" s="150"/>
      <c r="I150" s="150"/>
      <c r="J150" s="151" t="s">
        <v>204</v>
      </c>
      <c r="K150" s="152" t="n">
        <v>2400</v>
      </c>
      <c r="L150" s="153"/>
      <c r="M150" s="153"/>
      <c r="N150" s="154" t="n">
        <f aca="false">ROUND($L$150*$K$150,2)</f>
        <v>0</v>
      </c>
      <c r="O150" s="154"/>
      <c r="P150" s="154"/>
      <c r="Q150" s="154"/>
      <c r="R150" s="150"/>
      <c r="S150" s="32"/>
      <c r="T150" s="155"/>
      <c r="U150" s="156" t="s">
        <v>40</v>
      </c>
      <c r="X150" s="157" t="n">
        <v>0</v>
      </c>
      <c r="Y150" s="157" t="n">
        <f aca="false">$X$150*$K$150</f>
        <v>0</v>
      </c>
      <c r="Z150" s="157" t="n">
        <v>0</v>
      </c>
      <c r="AA150" s="158" t="n">
        <f aca="false">$Z$150*$K$150</f>
        <v>0</v>
      </c>
      <c r="AR150" s="112" t="s">
        <v>153</v>
      </c>
      <c r="AT150" s="112" t="s">
        <v>155</v>
      </c>
      <c r="AU150" s="112" t="s">
        <v>78</v>
      </c>
      <c r="AY150" s="13" t="s">
        <v>154</v>
      </c>
      <c r="BE150" s="159" t="n">
        <f aca="false">IF($U$150="základní",$N$150,0)</f>
        <v>0</v>
      </c>
      <c r="BF150" s="159" t="n">
        <f aca="false">IF($U$150="snížená",$N$150,0)</f>
        <v>0</v>
      </c>
      <c r="BG150" s="159" t="n">
        <f aca="false">IF($U$150="zákl. přenesená",$N$150,0)</f>
        <v>0</v>
      </c>
      <c r="BH150" s="159" t="n">
        <f aca="false">IF($U$150="sníž. přenesená",$N$150,0)</f>
        <v>0</v>
      </c>
      <c r="BI150" s="159" t="n">
        <f aca="false">IF($U$150="nulová",$N$150,0)</f>
        <v>0</v>
      </c>
      <c r="BJ150" s="112" t="s">
        <v>76</v>
      </c>
      <c r="BK150" s="159" t="n">
        <f aca="false">ROUND($L$150*$K$150,2)</f>
        <v>0</v>
      </c>
      <c r="BL150" s="112" t="s">
        <v>153</v>
      </c>
      <c r="BM150" s="112" t="s">
        <v>1133</v>
      </c>
    </row>
    <row r="151" s="13" customFormat="true" ht="16.5" hidden="false" customHeight="true" outlineLevel="0" collapsed="false">
      <c r="B151" s="32"/>
      <c r="F151" s="160" t="s">
        <v>262</v>
      </c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32"/>
      <c r="T151" s="161"/>
      <c r="AA151" s="64"/>
      <c r="AT151" s="13" t="s">
        <v>161</v>
      </c>
      <c r="AU151" s="13" t="s">
        <v>78</v>
      </c>
    </row>
    <row r="152" s="13" customFormat="true" ht="15.75" hidden="false" customHeight="true" outlineLevel="0" collapsed="false">
      <c r="B152" s="166"/>
      <c r="E152" s="167"/>
      <c r="F152" s="168" t="s">
        <v>1134</v>
      </c>
      <c r="G152" s="168"/>
      <c r="H152" s="168"/>
      <c r="I152" s="168"/>
      <c r="K152" s="169" t="n">
        <v>2400</v>
      </c>
      <c r="S152" s="166"/>
      <c r="T152" s="170"/>
      <c r="AA152" s="171"/>
      <c r="AT152" s="167" t="s">
        <v>208</v>
      </c>
      <c r="AU152" s="167" t="s">
        <v>78</v>
      </c>
      <c r="AV152" s="167" t="s">
        <v>78</v>
      </c>
      <c r="AW152" s="167" t="s">
        <v>135</v>
      </c>
      <c r="AX152" s="167" t="s">
        <v>70</v>
      </c>
      <c r="AY152" s="167" t="s">
        <v>154</v>
      </c>
    </row>
    <row r="153" s="13" customFormat="true" ht="15.75" hidden="false" customHeight="true" outlineLevel="0" collapsed="false">
      <c r="B153" s="172"/>
      <c r="E153" s="173"/>
      <c r="F153" s="174" t="s">
        <v>209</v>
      </c>
      <c r="G153" s="174"/>
      <c r="H153" s="174"/>
      <c r="I153" s="174"/>
      <c r="K153" s="175" t="n">
        <v>2400</v>
      </c>
      <c r="S153" s="172"/>
      <c r="T153" s="176"/>
      <c r="AA153" s="177"/>
      <c r="AT153" s="173" t="s">
        <v>208</v>
      </c>
      <c r="AU153" s="173" t="s">
        <v>78</v>
      </c>
      <c r="AV153" s="173" t="s">
        <v>153</v>
      </c>
      <c r="AW153" s="173" t="s">
        <v>135</v>
      </c>
      <c r="AX153" s="173" t="s">
        <v>76</v>
      </c>
      <c r="AY153" s="173" t="s">
        <v>154</v>
      </c>
    </row>
    <row r="154" s="13" customFormat="true" ht="39" hidden="false" customHeight="true" outlineLevel="0" collapsed="false">
      <c r="B154" s="32"/>
      <c r="C154" s="148" t="s">
        <v>11</v>
      </c>
      <c r="D154" s="148" t="s">
        <v>155</v>
      </c>
      <c r="E154" s="149" t="s">
        <v>266</v>
      </c>
      <c r="F154" s="150" t="s">
        <v>267</v>
      </c>
      <c r="G154" s="150"/>
      <c r="H154" s="150"/>
      <c r="I154" s="150"/>
      <c r="J154" s="151" t="s">
        <v>204</v>
      </c>
      <c r="K154" s="152" t="n">
        <v>80</v>
      </c>
      <c r="L154" s="153"/>
      <c r="M154" s="153"/>
      <c r="N154" s="154" t="n">
        <f aca="false">ROUND($L$154*$K$154,2)</f>
        <v>0</v>
      </c>
      <c r="O154" s="154"/>
      <c r="P154" s="154"/>
      <c r="Q154" s="154"/>
      <c r="R154" s="150"/>
      <c r="S154" s="32"/>
      <c r="T154" s="155"/>
      <c r="U154" s="156" t="s">
        <v>40</v>
      </c>
      <c r="X154" s="157" t="n">
        <v>0</v>
      </c>
      <c r="Y154" s="157" t="n">
        <f aca="false">$X$154*$K$154</f>
        <v>0</v>
      </c>
      <c r="Z154" s="157" t="n">
        <v>0</v>
      </c>
      <c r="AA154" s="158" t="n">
        <f aca="false">$Z$154*$K$154</f>
        <v>0</v>
      </c>
      <c r="AR154" s="112" t="s">
        <v>153</v>
      </c>
      <c r="AT154" s="112" t="s">
        <v>155</v>
      </c>
      <c r="AU154" s="112" t="s">
        <v>78</v>
      </c>
      <c r="AY154" s="13" t="s">
        <v>154</v>
      </c>
      <c r="BE154" s="159" t="n">
        <f aca="false">IF($U$154="základní",$N$154,0)</f>
        <v>0</v>
      </c>
      <c r="BF154" s="159" t="n">
        <f aca="false">IF($U$154="snížená",$N$154,0)</f>
        <v>0</v>
      </c>
      <c r="BG154" s="159" t="n">
        <f aca="false">IF($U$154="zákl. přenesená",$N$154,0)</f>
        <v>0</v>
      </c>
      <c r="BH154" s="159" t="n">
        <f aca="false">IF($U$154="sníž. přenesená",$N$154,0)</f>
        <v>0</v>
      </c>
      <c r="BI154" s="159" t="n">
        <f aca="false">IF($U$154="nulová",$N$154,0)</f>
        <v>0</v>
      </c>
      <c r="BJ154" s="112" t="s">
        <v>76</v>
      </c>
      <c r="BK154" s="159" t="n">
        <f aca="false">ROUND($L$154*$K$154,2)</f>
        <v>0</v>
      </c>
      <c r="BL154" s="112" t="s">
        <v>153</v>
      </c>
      <c r="BM154" s="112" t="s">
        <v>1135</v>
      </c>
    </row>
    <row r="155" s="13" customFormat="true" ht="16.5" hidden="false" customHeight="true" outlineLevel="0" collapsed="false">
      <c r="B155" s="32"/>
      <c r="F155" s="160" t="s">
        <v>267</v>
      </c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32"/>
      <c r="T155" s="161"/>
      <c r="AA155" s="64"/>
      <c r="AT155" s="13" t="s">
        <v>161</v>
      </c>
      <c r="AU155" s="13" t="s">
        <v>78</v>
      </c>
    </row>
    <row r="156" s="13" customFormat="true" ht="39" hidden="false" customHeight="true" outlineLevel="0" collapsed="false">
      <c r="B156" s="32"/>
      <c r="C156" s="148" t="s">
        <v>272</v>
      </c>
      <c r="D156" s="148" t="s">
        <v>155</v>
      </c>
      <c r="E156" s="149" t="s">
        <v>269</v>
      </c>
      <c r="F156" s="150" t="s">
        <v>270</v>
      </c>
      <c r="G156" s="150"/>
      <c r="H156" s="150"/>
      <c r="I156" s="150"/>
      <c r="J156" s="151" t="s">
        <v>204</v>
      </c>
      <c r="K156" s="152" t="n">
        <v>96.72</v>
      </c>
      <c r="L156" s="153"/>
      <c r="M156" s="153"/>
      <c r="N156" s="154" t="n">
        <f aca="false">ROUND($L$156*$K$156,2)</f>
        <v>0</v>
      </c>
      <c r="O156" s="154"/>
      <c r="P156" s="154"/>
      <c r="Q156" s="154"/>
      <c r="R156" s="150"/>
      <c r="S156" s="32"/>
      <c r="T156" s="155"/>
      <c r="U156" s="156" t="s">
        <v>40</v>
      </c>
      <c r="X156" s="157" t="n">
        <v>0.00013</v>
      </c>
      <c r="Y156" s="157" t="n">
        <f aca="false">$X$156*$K$156</f>
        <v>0.0125736</v>
      </c>
      <c r="Z156" s="157" t="n">
        <v>0</v>
      </c>
      <c r="AA156" s="158" t="n">
        <f aca="false">$Z$156*$K$156</f>
        <v>0</v>
      </c>
      <c r="AR156" s="112" t="s">
        <v>153</v>
      </c>
      <c r="AT156" s="112" t="s">
        <v>155</v>
      </c>
      <c r="AU156" s="112" t="s">
        <v>78</v>
      </c>
      <c r="AY156" s="13" t="s">
        <v>154</v>
      </c>
      <c r="BE156" s="159" t="n">
        <f aca="false">IF($U$156="základní",$N$156,0)</f>
        <v>0</v>
      </c>
      <c r="BF156" s="159" t="n">
        <f aca="false">IF($U$156="snížená",$N$156,0)</f>
        <v>0</v>
      </c>
      <c r="BG156" s="159" t="n">
        <f aca="false">IF($U$156="zákl. přenesená",$N$156,0)</f>
        <v>0</v>
      </c>
      <c r="BH156" s="159" t="n">
        <f aca="false">IF($U$156="sníž. přenesená",$N$156,0)</f>
        <v>0</v>
      </c>
      <c r="BI156" s="159" t="n">
        <f aca="false">IF($U$156="nulová",$N$156,0)</f>
        <v>0</v>
      </c>
      <c r="BJ156" s="112" t="s">
        <v>76</v>
      </c>
      <c r="BK156" s="159" t="n">
        <f aca="false">ROUND($L$156*$K$156,2)</f>
        <v>0</v>
      </c>
      <c r="BL156" s="112" t="s">
        <v>153</v>
      </c>
      <c r="BM156" s="112" t="s">
        <v>1136</v>
      </c>
    </row>
    <row r="157" s="13" customFormat="true" ht="16.5" hidden="false" customHeight="true" outlineLevel="0" collapsed="false">
      <c r="B157" s="32"/>
      <c r="F157" s="160" t="s">
        <v>270</v>
      </c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32"/>
      <c r="T157" s="161"/>
      <c r="AA157" s="64"/>
      <c r="AT157" s="13" t="s">
        <v>161</v>
      </c>
      <c r="AU157" s="13" t="s">
        <v>78</v>
      </c>
    </row>
    <row r="158" s="13" customFormat="true" ht="27" hidden="false" customHeight="true" outlineLevel="0" collapsed="false">
      <c r="B158" s="32"/>
      <c r="C158" s="148" t="s">
        <v>276</v>
      </c>
      <c r="D158" s="148" t="s">
        <v>155</v>
      </c>
      <c r="E158" s="149" t="s">
        <v>273</v>
      </c>
      <c r="F158" s="150" t="s">
        <v>274</v>
      </c>
      <c r="G158" s="150"/>
      <c r="H158" s="150"/>
      <c r="I158" s="150"/>
      <c r="J158" s="151" t="s">
        <v>204</v>
      </c>
      <c r="K158" s="152" t="n">
        <v>96.72</v>
      </c>
      <c r="L158" s="153"/>
      <c r="M158" s="153"/>
      <c r="N158" s="154" t="n">
        <f aca="false">ROUND($L$158*$K$158,2)</f>
        <v>0</v>
      </c>
      <c r="O158" s="154"/>
      <c r="P158" s="154"/>
      <c r="Q158" s="154"/>
      <c r="R158" s="150"/>
      <c r="S158" s="32"/>
      <c r="T158" s="155"/>
      <c r="U158" s="156" t="s">
        <v>40</v>
      </c>
      <c r="X158" s="157" t="n">
        <v>4E-005</v>
      </c>
      <c r="Y158" s="157" t="n">
        <f aca="false">$X$158*$K$158</f>
        <v>0.0038688</v>
      </c>
      <c r="Z158" s="157" t="n">
        <v>0</v>
      </c>
      <c r="AA158" s="158" t="n">
        <f aca="false">$Z$158*$K$158</f>
        <v>0</v>
      </c>
      <c r="AR158" s="112" t="s">
        <v>153</v>
      </c>
      <c r="AT158" s="112" t="s">
        <v>155</v>
      </c>
      <c r="AU158" s="112" t="s">
        <v>78</v>
      </c>
      <c r="AY158" s="13" t="s">
        <v>154</v>
      </c>
      <c r="BE158" s="159" t="n">
        <f aca="false">IF($U$158="základní",$N$158,0)</f>
        <v>0</v>
      </c>
      <c r="BF158" s="159" t="n">
        <f aca="false">IF($U$158="snížená",$N$158,0)</f>
        <v>0</v>
      </c>
      <c r="BG158" s="159" t="n">
        <f aca="false">IF($U$158="zákl. přenesená",$N$158,0)</f>
        <v>0</v>
      </c>
      <c r="BH158" s="159" t="n">
        <f aca="false">IF($U$158="sníž. přenesená",$N$158,0)</f>
        <v>0</v>
      </c>
      <c r="BI158" s="159" t="n">
        <f aca="false">IF($U$158="nulová",$N$158,0)</f>
        <v>0</v>
      </c>
      <c r="BJ158" s="112" t="s">
        <v>76</v>
      </c>
      <c r="BK158" s="159" t="n">
        <f aca="false">ROUND($L$158*$K$158,2)</f>
        <v>0</v>
      </c>
      <c r="BL158" s="112" t="s">
        <v>153</v>
      </c>
      <c r="BM158" s="112" t="s">
        <v>1137</v>
      </c>
    </row>
    <row r="159" s="13" customFormat="true" ht="16.5" hidden="false" customHeight="true" outlineLevel="0" collapsed="false">
      <c r="B159" s="32"/>
      <c r="F159" s="160" t="s">
        <v>274</v>
      </c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32"/>
      <c r="T159" s="161"/>
      <c r="AA159" s="64"/>
      <c r="AT159" s="13" t="s">
        <v>161</v>
      </c>
      <c r="AU159" s="13" t="s">
        <v>78</v>
      </c>
    </row>
    <row r="160" s="13" customFormat="true" ht="27" hidden="false" customHeight="true" outlineLevel="0" collapsed="false">
      <c r="B160" s="32"/>
      <c r="C160" s="148" t="s">
        <v>281</v>
      </c>
      <c r="D160" s="148" t="s">
        <v>155</v>
      </c>
      <c r="E160" s="149" t="s">
        <v>1138</v>
      </c>
      <c r="F160" s="150" t="s">
        <v>1139</v>
      </c>
      <c r="G160" s="150"/>
      <c r="H160" s="150"/>
      <c r="I160" s="150"/>
      <c r="J160" s="151" t="s">
        <v>204</v>
      </c>
      <c r="K160" s="152" t="n">
        <v>10.35</v>
      </c>
      <c r="L160" s="153"/>
      <c r="M160" s="153"/>
      <c r="N160" s="154" t="n">
        <f aca="false">ROUND($L$160*$K$160,2)</f>
        <v>0</v>
      </c>
      <c r="O160" s="154"/>
      <c r="P160" s="154"/>
      <c r="Q160" s="154"/>
      <c r="R160" s="150"/>
      <c r="S160" s="32"/>
      <c r="T160" s="155"/>
      <c r="U160" s="156" t="s">
        <v>40</v>
      </c>
      <c r="X160" s="157" t="n">
        <v>0</v>
      </c>
      <c r="Y160" s="157" t="n">
        <f aca="false">$X$160*$K$160</f>
        <v>0</v>
      </c>
      <c r="Z160" s="157" t="n">
        <v>0.261</v>
      </c>
      <c r="AA160" s="158" t="n">
        <f aca="false">$Z$160*$K$160</f>
        <v>2.70135</v>
      </c>
      <c r="AR160" s="112" t="s">
        <v>153</v>
      </c>
      <c r="AT160" s="112" t="s">
        <v>155</v>
      </c>
      <c r="AU160" s="112" t="s">
        <v>78</v>
      </c>
      <c r="AY160" s="13" t="s">
        <v>154</v>
      </c>
      <c r="BE160" s="159" t="n">
        <f aca="false">IF($U$160="základní",$N$160,0)</f>
        <v>0</v>
      </c>
      <c r="BF160" s="159" t="n">
        <f aca="false">IF($U$160="snížená",$N$160,0)</f>
        <v>0</v>
      </c>
      <c r="BG160" s="159" t="n">
        <f aca="false">IF($U$160="zákl. přenesená",$N$160,0)</f>
        <v>0</v>
      </c>
      <c r="BH160" s="159" t="n">
        <f aca="false">IF($U$160="sníž. přenesená",$N$160,0)</f>
        <v>0</v>
      </c>
      <c r="BI160" s="159" t="n">
        <f aca="false">IF($U$160="nulová",$N$160,0)</f>
        <v>0</v>
      </c>
      <c r="BJ160" s="112" t="s">
        <v>76</v>
      </c>
      <c r="BK160" s="159" t="n">
        <f aca="false">ROUND($L$160*$K$160,2)</f>
        <v>0</v>
      </c>
      <c r="BL160" s="112" t="s">
        <v>153</v>
      </c>
      <c r="BM160" s="112" t="s">
        <v>1140</v>
      </c>
    </row>
    <row r="161" s="13" customFormat="true" ht="16.5" hidden="false" customHeight="true" outlineLevel="0" collapsed="false">
      <c r="B161" s="32"/>
      <c r="F161" s="160" t="s">
        <v>1139</v>
      </c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32"/>
      <c r="T161" s="161"/>
      <c r="AA161" s="64"/>
      <c r="AT161" s="13" t="s">
        <v>161</v>
      </c>
      <c r="AU161" s="13" t="s">
        <v>78</v>
      </c>
    </row>
    <row r="162" s="13" customFormat="true" ht="15.75" hidden="false" customHeight="true" outlineLevel="0" collapsed="false">
      <c r="B162" s="179"/>
      <c r="E162" s="180"/>
      <c r="F162" s="181" t="s">
        <v>1141</v>
      </c>
      <c r="G162" s="181"/>
      <c r="H162" s="181"/>
      <c r="I162" s="181"/>
      <c r="K162" s="180"/>
      <c r="S162" s="179"/>
      <c r="T162" s="182"/>
      <c r="AA162" s="183"/>
      <c r="AT162" s="180" t="s">
        <v>208</v>
      </c>
      <c r="AU162" s="180" t="s">
        <v>78</v>
      </c>
      <c r="AV162" s="180" t="s">
        <v>76</v>
      </c>
      <c r="AW162" s="180" t="s">
        <v>135</v>
      </c>
      <c r="AX162" s="180" t="s">
        <v>70</v>
      </c>
      <c r="AY162" s="180" t="s">
        <v>154</v>
      </c>
    </row>
    <row r="163" s="13" customFormat="true" ht="15.75" hidden="false" customHeight="true" outlineLevel="0" collapsed="false">
      <c r="B163" s="166"/>
      <c r="E163" s="167"/>
      <c r="F163" s="168" t="s">
        <v>1142</v>
      </c>
      <c r="G163" s="168"/>
      <c r="H163" s="168"/>
      <c r="I163" s="168"/>
      <c r="K163" s="169" t="n">
        <v>8.55</v>
      </c>
      <c r="S163" s="166"/>
      <c r="T163" s="170"/>
      <c r="AA163" s="171"/>
      <c r="AT163" s="167" t="s">
        <v>208</v>
      </c>
      <c r="AU163" s="167" t="s">
        <v>78</v>
      </c>
      <c r="AV163" s="167" t="s">
        <v>78</v>
      </c>
      <c r="AW163" s="167" t="s">
        <v>135</v>
      </c>
      <c r="AX163" s="167" t="s">
        <v>70</v>
      </c>
      <c r="AY163" s="167" t="s">
        <v>154</v>
      </c>
    </row>
    <row r="164" s="13" customFormat="true" ht="15.75" hidden="false" customHeight="true" outlineLevel="0" collapsed="false">
      <c r="B164" s="179"/>
      <c r="E164" s="180"/>
      <c r="F164" s="181" t="s">
        <v>1143</v>
      </c>
      <c r="G164" s="181"/>
      <c r="H164" s="181"/>
      <c r="I164" s="181"/>
      <c r="K164" s="180"/>
      <c r="S164" s="179"/>
      <c r="T164" s="182"/>
      <c r="AA164" s="183"/>
      <c r="AT164" s="180" t="s">
        <v>208</v>
      </c>
      <c r="AU164" s="180" t="s">
        <v>78</v>
      </c>
      <c r="AV164" s="180" t="s">
        <v>76</v>
      </c>
      <c r="AW164" s="180" t="s">
        <v>135</v>
      </c>
      <c r="AX164" s="180" t="s">
        <v>70</v>
      </c>
      <c r="AY164" s="180" t="s">
        <v>154</v>
      </c>
    </row>
    <row r="165" s="13" customFormat="true" ht="15.75" hidden="false" customHeight="true" outlineLevel="0" collapsed="false">
      <c r="B165" s="166"/>
      <c r="E165" s="167"/>
      <c r="F165" s="168" t="s">
        <v>1144</v>
      </c>
      <c r="G165" s="168"/>
      <c r="H165" s="168"/>
      <c r="I165" s="168"/>
      <c r="K165" s="169" t="n">
        <v>1.8</v>
      </c>
      <c r="S165" s="166"/>
      <c r="T165" s="170"/>
      <c r="AA165" s="171"/>
      <c r="AT165" s="167" t="s">
        <v>208</v>
      </c>
      <c r="AU165" s="167" t="s">
        <v>78</v>
      </c>
      <c r="AV165" s="167" t="s">
        <v>78</v>
      </c>
      <c r="AW165" s="167" t="s">
        <v>135</v>
      </c>
      <c r="AX165" s="167" t="s">
        <v>70</v>
      </c>
      <c r="AY165" s="167" t="s">
        <v>154</v>
      </c>
    </row>
    <row r="166" s="13" customFormat="true" ht="15.75" hidden="false" customHeight="true" outlineLevel="0" collapsed="false">
      <c r="B166" s="172"/>
      <c r="E166" s="173"/>
      <c r="F166" s="174" t="s">
        <v>209</v>
      </c>
      <c r="G166" s="174"/>
      <c r="H166" s="174"/>
      <c r="I166" s="174"/>
      <c r="K166" s="175" t="n">
        <v>10.35</v>
      </c>
      <c r="S166" s="172"/>
      <c r="T166" s="176"/>
      <c r="AA166" s="177"/>
      <c r="AT166" s="173" t="s">
        <v>208</v>
      </c>
      <c r="AU166" s="173" t="s">
        <v>78</v>
      </c>
      <c r="AV166" s="173" t="s">
        <v>153</v>
      </c>
      <c r="AW166" s="173" t="s">
        <v>135</v>
      </c>
      <c r="AX166" s="173" t="s">
        <v>76</v>
      </c>
      <c r="AY166" s="173" t="s">
        <v>154</v>
      </c>
    </row>
    <row r="167" s="13" customFormat="true" ht="27" hidden="false" customHeight="true" outlineLevel="0" collapsed="false">
      <c r="B167" s="32"/>
      <c r="C167" s="148" t="s">
        <v>286</v>
      </c>
      <c r="D167" s="148" t="s">
        <v>155</v>
      </c>
      <c r="E167" s="149" t="s">
        <v>1145</v>
      </c>
      <c r="F167" s="150" t="s">
        <v>1146</v>
      </c>
      <c r="G167" s="150"/>
      <c r="H167" s="150"/>
      <c r="I167" s="150"/>
      <c r="J167" s="151" t="s">
        <v>434</v>
      </c>
      <c r="K167" s="152" t="n">
        <v>3</v>
      </c>
      <c r="L167" s="153"/>
      <c r="M167" s="153"/>
      <c r="N167" s="154" t="n">
        <f aca="false">ROUND($L$167*$K$167,2)</f>
        <v>0</v>
      </c>
      <c r="O167" s="154"/>
      <c r="P167" s="154"/>
      <c r="Q167" s="154"/>
      <c r="R167" s="150"/>
      <c r="S167" s="32"/>
      <c r="T167" s="155"/>
      <c r="U167" s="156" t="s">
        <v>40</v>
      </c>
      <c r="X167" s="157" t="n">
        <v>0</v>
      </c>
      <c r="Y167" s="157" t="n">
        <f aca="false">$X$167*$K$167</f>
        <v>0</v>
      </c>
      <c r="Z167" s="157" t="n">
        <v>0.004</v>
      </c>
      <c r="AA167" s="158" t="n">
        <f aca="false">$Z$167*$K$167</f>
        <v>0.012</v>
      </c>
      <c r="AR167" s="112" t="s">
        <v>153</v>
      </c>
      <c r="AT167" s="112" t="s">
        <v>155</v>
      </c>
      <c r="AU167" s="112" t="s">
        <v>78</v>
      </c>
      <c r="AY167" s="13" t="s">
        <v>15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12" t="s">
        <v>76</v>
      </c>
      <c r="BK167" s="159" t="n">
        <f aca="false">ROUND($L$167*$K$167,2)</f>
        <v>0</v>
      </c>
      <c r="BL167" s="112" t="s">
        <v>153</v>
      </c>
      <c r="BM167" s="112" t="s">
        <v>1147</v>
      </c>
    </row>
    <row r="168" s="13" customFormat="true" ht="16.5" hidden="false" customHeight="true" outlineLevel="0" collapsed="false">
      <c r="B168" s="32"/>
      <c r="F168" s="160" t="s">
        <v>1146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32"/>
      <c r="T168" s="161"/>
      <c r="AA168" s="64"/>
      <c r="AT168" s="13" t="s">
        <v>161</v>
      </c>
      <c r="AU168" s="13" t="s">
        <v>78</v>
      </c>
    </row>
    <row r="169" s="13" customFormat="true" ht="15.75" hidden="false" customHeight="true" outlineLevel="0" collapsed="false">
      <c r="B169" s="166"/>
      <c r="E169" s="167"/>
      <c r="F169" s="168" t="s">
        <v>78</v>
      </c>
      <c r="G169" s="168"/>
      <c r="H169" s="168"/>
      <c r="I169" s="168"/>
      <c r="K169" s="169" t="n">
        <v>2</v>
      </c>
      <c r="S169" s="166"/>
      <c r="T169" s="170"/>
      <c r="AA169" s="171"/>
      <c r="AT169" s="167" t="s">
        <v>208</v>
      </c>
      <c r="AU169" s="167" t="s">
        <v>78</v>
      </c>
      <c r="AV169" s="167" t="s">
        <v>78</v>
      </c>
      <c r="AW169" s="167" t="s">
        <v>135</v>
      </c>
      <c r="AX169" s="167" t="s">
        <v>70</v>
      </c>
      <c r="AY169" s="167" t="s">
        <v>154</v>
      </c>
    </row>
    <row r="170" s="13" customFormat="true" ht="15.75" hidden="false" customHeight="true" outlineLevel="0" collapsed="false">
      <c r="B170" s="166"/>
      <c r="E170" s="167"/>
      <c r="F170" s="168" t="s">
        <v>76</v>
      </c>
      <c r="G170" s="168"/>
      <c r="H170" s="168"/>
      <c r="I170" s="168"/>
      <c r="K170" s="169" t="n">
        <v>1</v>
      </c>
      <c r="S170" s="166"/>
      <c r="T170" s="170"/>
      <c r="AA170" s="171"/>
      <c r="AT170" s="167" t="s">
        <v>208</v>
      </c>
      <c r="AU170" s="167" t="s">
        <v>78</v>
      </c>
      <c r="AV170" s="167" t="s">
        <v>78</v>
      </c>
      <c r="AW170" s="167" t="s">
        <v>135</v>
      </c>
      <c r="AX170" s="167" t="s">
        <v>70</v>
      </c>
      <c r="AY170" s="167" t="s">
        <v>154</v>
      </c>
    </row>
    <row r="171" s="13" customFormat="true" ht="15.75" hidden="false" customHeight="true" outlineLevel="0" collapsed="false">
      <c r="B171" s="172"/>
      <c r="E171" s="173"/>
      <c r="F171" s="174" t="s">
        <v>209</v>
      </c>
      <c r="G171" s="174"/>
      <c r="H171" s="174"/>
      <c r="I171" s="174"/>
      <c r="K171" s="175" t="n">
        <v>3</v>
      </c>
      <c r="S171" s="172"/>
      <c r="T171" s="176"/>
      <c r="AA171" s="177"/>
      <c r="AT171" s="173" t="s">
        <v>208</v>
      </c>
      <c r="AU171" s="173" t="s">
        <v>78</v>
      </c>
      <c r="AV171" s="173" t="s">
        <v>153</v>
      </c>
      <c r="AW171" s="173" t="s">
        <v>135</v>
      </c>
      <c r="AX171" s="173" t="s">
        <v>76</v>
      </c>
      <c r="AY171" s="173" t="s">
        <v>154</v>
      </c>
    </row>
    <row r="172" s="13" customFormat="true" ht="27" hidden="false" customHeight="true" outlineLevel="0" collapsed="false">
      <c r="B172" s="32"/>
      <c r="C172" s="148" t="s">
        <v>248</v>
      </c>
      <c r="D172" s="148" t="s">
        <v>155</v>
      </c>
      <c r="E172" s="149" t="s">
        <v>1148</v>
      </c>
      <c r="F172" s="150" t="s">
        <v>1149</v>
      </c>
      <c r="G172" s="150"/>
      <c r="H172" s="150"/>
      <c r="I172" s="150"/>
      <c r="J172" s="151" t="s">
        <v>434</v>
      </c>
      <c r="K172" s="152" t="n">
        <v>3</v>
      </c>
      <c r="L172" s="153"/>
      <c r="M172" s="153"/>
      <c r="N172" s="154" t="n">
        <f aca="false">ROUND($L$172*$K$172,2)</f>
        <v>0</v>
      </c>
      <c r="O172" s="154"/>
      <c r="P172" s="154"/>
      <c r="Q172" s="154"/>
      <c r="R172" s="150"/>
      <c r="S172" s="32"/>
      <c r="T172" s="155"/>
      <c r="U172" s="156" t="s">
        <v>40</v>
      </c>
      <c r="X172" s="157" t="n">
        <v>0</v>
      </c>
      <c r="Y172" s="157" t="n">
        <f aca="false">$X$172*$K$172</f>
        <v>0</v>
      </c>
      <c r="Z172" s="157" t="n">
        <v>0.074</v>
      </c>
      <c r="AA172" s="158" t="n">
        <f aca="false">$Z$172*$K$172</f>
        <v>0.222</v>
      </c>
      <c r="AR172" s="112" t="s">
        <v>153</v>
      </c>
      <c r="AT172" s="112" t="s">
        <v>155</v>
      </c>
      <c r="AU172" s="112" t="s">
        <v>78</v>
      </c>
      <c r="AY172" s="13" t="s">
        <v>154</v>
      </c>
      <c r="BE172" s="159" t="n">
        <f aca="false">IF($U$172="základní",$N$172,0)</f>
        <v>0</v>
      </c>
      <c r="BF172" s="159" t="n">
        <f aca="false">IF($U$172="snížená",$N$172,0)</f>
        <v>0</v>
      </c>
      <c r="BG172" s="159" t="n">
        <f aca="false">IF($U$172="zákl. přenesená",$N$172,0)</f>
        <v>0</v>
      </c>
      <c r="BH172" s="159" t="n">
        <f aca="false">IF($U$172="sníž. přenesená",$N$172,0)</f>
        <v>0</v>
      </c>
      <c r="BI172" s="159" t="n">
        <f aca="false">IF($U$172="nulová",$N$172,0)</f>
        <v>0</v>
      </c>
      <c r="BJ172" s="112" t="s">
        <v>76</v>
      </c>
      <c r="BK172" s="159" t="n">
        <f aca="false">ROUND($L$172*$K$172,2)</f>
        <v>0</v>
      </c>
      <c r="BL172" s="112" t="s">
        <v>153</v>
      </c>
      <c r="BM172" s="112" t="s">
        <v>1150</v>
      </c>
    </row>
    <row r="173" s="13" customFormat="true" ht="16.5" hidden="false" customHeight="true" outlineLevel="0" collapsed="false">
      <c r="B173" s="32"/>
      <c r="F173" s="160" t="s">
        <v>1149</v>
      </c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32"/>
      <c r="T173" s="161"/>
      <c r="AA173" s="64"/>
      <c r="AT173" s="13" t="s">
        <v>161</v>
      </c>
      <c r="AU173" s="13" t="s">
        <v>78</v>
      </c>
    </row>
    <row r="174" s="13" customFormat="true" ht="15.75" hidden="false" customHeight="true" outlineLevel="0" collapsed="false">
      <c r="B174" s="179"/>
      <c r="E174" s="180"/>
      <c r="F174" s="181" t="s">
        <v>1151</v>
      </c>
      <c r="G174" s="181"/>
      <c r="H174" s="181"/>
      <c r="I174" s="181"/>
      <c r="K174" s="180"/>
      <c r="S174" s="179"/>
      <c r="T174" s="182"/>
      <c r="AA174" s="183"/>
      <c r="AT174" s="180" t="s">
        <v>208</v>
      </c>
      <c r="AU174" s="180" t="s">
        <v>78</v>
      </c>
      <c r="AV174" s="180" t="s">
        <v>76</v>
      </c>
      <c r="AW174" s="180" t="s">
        <v>135</v>
      </c>
      <c r="AX174" s="180" t="s">
        <v>70</v>
      </c>
      <c r="AY174" s="180" t="s">
        <v>154</v>
      </c>
    </row>
    <row r="175" s="13" customFormat="true" ht="15.75" hidden="false" customHeight="true" outlineLevel="0" collapsed="false">
      <c r="B175" s="166"/>
      <c r="E175" s="167"/>
      <c r="F175" s="168" t="s">
        <v>78</v>
      </c>
      <c r="G175" s="168"/>
      <c r="H175" s="168"/>
      <c r="I175" s="168"/>
      <c r="K175" s="169" t="n">
        <v>2</v>
      </c>
      <c r="S175" s="166"/>
      <c r="T175" s="170"/>
      <c r="AA175" s="171"/>
      <c r="AT175" s="167" t="s">
        <v>208</v>
      </c>
      <c r="AU175" s="167" t="s">
        <v>78</v>
      </c>
      <c r="AV175" s="167" t="s">
        <v>78</v>
      </c>
      <c r="AW175" s="167" t="s">
        <v>135</v>
      </c>
      <c r="AX175" s="167" t="s">
        <v>70</v>
      </c>
      <c r="AY175" s="167" t="s">
        <v>154</v>
      </c>
    </row>
    <row r="176" s="13" customFormat="true" ht="15.75" hidden="false" customHeight="true" outlineLevel="0" collapsed="false">
      <c r="B176" s="179"/>
      <c r="E176" s="180"/>
      <c r="F176" s="181" t="s">
        <v>1152</v>
      </c>
      <c r="G176" s="181"/>
      <c r="H176" s="181"/>
      <c r="I176" s="181"/>
      <c r="K176" s="180"/>
      <c r="S176" s="179"/>
      <c r="T176" s="182"/>
      <c r="AA176" s="183"/>
      <c r="AT176" s="180" t="s">
        <v>208</v>
      </c>
      <c r="AU176" s="180" t="s">
        <v>78</v>
      </c>
      <c r="AV176" s="180" t="s">
        <v>76</v>
      </c>
      <c r="AW176" s="180" t="s">
        <v>135</v>
      </c>
      <c r="AX176" s="180" t="s">
        <v>70</v>
      </c>
      <c r="AY176" s="180" t="s">
        <v>154</v>
      </c>
    </row>
    <row r="177" s="13" customFormat="true" ht="15.75" hidden="false" customHeight="true" outlineLevel="0" collapsed="false">
      <c r="B177" s="166"/>
      <c r="E177" s="167"/>
      <c r="F177" s="168" t="s">
        <v>76</v>
      </c>
      <c r="G177" s="168"/>
      <c r="H177" s="168"/>
      <c r="I177" s="168"/>
      <c r="K177" s="169" t="n">
        <v>1</v>
      </c>
      <c r="S177" s="166"/>
      <c r="T177" s="170"/>
      <c r="AA177" s="171"/>
      <c r="AT177" s="167" t="s">
        <v>208</v>
      </c>
      <c r="AU177" s="167" t="s">
        <v>78</v>
      </c>
      <c r="AV177" s="167" t="s">
        <v>78</v>
      </c>
      <c r="AW177" s="167" t="s">
        <v>135</v>
      </c>
      <c r="AX177" s="167" t="s">
        <v>70</v>
      </c>
      <c r="AY177" s="167" t="s">
        <v>154</v>
      </c>
    </row>
    <row r="178" s="13" customFormat="true" ht="15.75" hidden="false" customHeight="true" outlineLevel="0" collapsed="false">
      <c r="B178" s="172"/>
      <c r="E178" s="173"/>
      <c r="F178" s="174" t="s">
        <v>209</v>
      </c>
      <c r="G178" s="174"/>
      <c r="H178" s="174"/>
      <c r="I178" s="174"/>
      <c r="K178" s="175" t="n">
        <v>3</v>
      </c>
      <c r="S178" s="172"/>
      <c r="T178" s="176"/>
      <c r="AA178" s="177"/>
      <c r="AT178" s="173" t="s">
        <v>208</v>
      </c>
      <c r="AU178" s="173" t="s">
        <v>78</v>
      </c>
      <c r="AV178" s="173" t="s">
        <v>153</v>
      </c>
      <c r="AW178" s="173" t="s">
        <v>135</v>
      </c>
      <c r="AX178" s="173" t="s">
        <v>76</v>
      </c>
      <c r="AY178" s="173" t="s">
        <v>154</v>
      </c>
    </row>
    <row r="179" s="13" customFormat="true" ht="27" hidden="false" customHeight="true" outlineLevel="0" collapsed="false">
      <c r="B179" s="32"/>
      <c r="C179" s="148" t="s">
        <v>10</v>
      </c>
      <c r="D179" s="148" t="s">
        <v>155</v>
      </c>
      <c r="E179" s="149" t="s">
        <v>1153</v>
      </c>
      <c r="F179" s="150" t="s">
        <v>1154</v>
      </c>
      <c r="G179" s="150"/>
      <c r="H179" s="150"/>
      <c r="I179" s="150"/>
      <c r="J179" s="151" t="s">
        <v>434</v>
      </c>
      <c r="K179" s="152" t="n">
        <v>1</v>
      </c>
      <c r="L179" s="153"/>
      <c r="M179" s="153"/>
      <c r="N179" s="154" t="n">
        <f aca="false">ROUND($L$179*$K$179,2)</f>
        <v>0</v>
      </c>
      <c r="O179" s="154"/>
      <c r="P179" s="154"/>
      <c r="Q179" s="154"/>
      <c r="R179" s="150"/>
      <c r="S179" s="32"/>
      <c r="T179" s="155"/>
      <c r="U179" s="156" t="s">
        <v>40</v>
      </c>
      <c r="X179" s="157" t="n">
        <v>0</v>
      </c>
      <c r="Y179" s="157" t="n">
        <f aca="false">$X$179*$K$179</f>
        <v>0</v>
      </c>
      <c r="Z179" s="157" t="n">
        <v>0.025</v>
      </c>
      <c r="AA179" s="158" t="n">
        <f aca="false">$Z$179*$K$179</f>
        <v>0.025</v>
      </c>
      <c r="AR179" s="112" t="s">
        <v>153</v>
      </c>
      <c r="AT179" s="112" t="s">
        <v>155</v>
      </c>
      <c r="AU179" s="112" t="s">
        <v>78</v>
      </c>
      <c r="AY179" s="13" t="s">
        <v>154</v>
      </c>
      <c r="BE179" s="159" t="n">
        <f aca="false">IF($U$179="základní",$N$179,0)</f>
        <v>0</v>
      </c>
      <c r="BF179" s="159" t="n">
        <f aca="false">IF($U$179="snížená",$N$179,0)</f>
        <v>0</v>
      </c>
      <c r="BG179" s="159" t="n">
        <f aca="false">IF($U$179="zákl. přenesená",$N$179,0)</f>
        <v>0</v>
      </c>
      <c r="BH179" s="159" t="n">
        <f aca="false">IF($U$179="sníž. přenesená",$N$179,0)</f>
        <v>0</v>
      </c>
      <c r="BI179" s="159" t="n">
        <f aca="false">IF($U$179="nulová",$N$179,0)</f>
        <v>0</v>
      </c>
      <c r="BJ179" s="112" t="s">
        <v>76</v>
      </c>
      <c r="BK179" s="159" t="n">
        <f aca="false">ROUND($L$179*$K$179,2)</f>
        <v>0</v>
      </c>
      <c r="BL179" s="112" t="s">
        <v>153</v>
      </c>
      <c r="BM179" s="112" t="s">
        <v>1155</v>
      </c>
    </row>
    <row r="180" s="13" customFormat="true" ht="16.5" hidden="false" customHeight="true" outlineLevel="0" collapsed="false">
      <c r="B180" s="32"/>
      <c r="F180" s="160" t="s">
        <v>1154</v>
      </c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32"/>
      <c r="T180" s="161"/>
      <c r="AA180" s="64"/>
      <c r="AT180" s="13" t="s">
        <v>161</v>
      </c>
      <c r="AU180" s="13" t="s">
        <v>78</v>
      </c>
    </row>
    <row r="181" s="13" customFormat="true" ht="15.75" hidden="false" customHeight="true" outlineLevel="0" collapsed="false">
      <c r="B181" s="179"/>
      <c r="E181" s="180"/>
      <c r="F181" s="181" t="s">
        <v>1156</v>
      </c>
      <c r="G181" s="181"/>
      <c r="H181" s="181"/>
      <c r="I181" s="181"/>
      <c r="K181" s="180"/>
      <c r="S181" s="179"/>
      <c r="T181" s="182"/>
      <c r="AA181" s="183"/>
      <c r="AT181" s="180" t="s">
        <v>208</v>
      </c>
      <c r="AU181" s="180" t="s">
        <v>78</v>
      </c>
      <c r="AV181" s="180" t="s">
        <v>76</v>
      </c>
      <c r="AW181" s="180" t="s">
        <v>135</v>
      </c>
      <c r="AX181" s="180" t="s">
        <v>70</v>
      </c>
      <c r="AY181" s="180" t="s">
        <v>154</v>
      </c>
    </row>
    <row r="182" s="13" customFormat="true" ht="15.75" hidden="false" customHeight="true" outlineLevel="0" collapsed="false">
      <c r="B182" s="166"/>
      <c r="E182" s="167"/>
      <c r="F182" s="168" t="s">
        <v>76</v>
      </c>
      <c r="G182" s="168"/>
      <c r="H182" s="168"/>
      <c r="I182" s="168"/>
      <c r="K182" s="169" t="n">
        <v>1</v>
      </c>
      <c r="S182" s="166"/>
      <c r="T182" s="170"/>
      <c r="AA182" s="171"/>
      <c r="AT182" s="167" t="s">
        <v>208</v>
      </c>
      <c r="AU182" s="167" t="s">
        <v>78</v>
      </c>
      <c r="AV182" s="167" t="s">
        <v>78</v>
      </c>
      <c r="AW182" s="167" t="s">
        <v>135</v>
      </c>
      <c r="AX182" s="167" t="s">
        <v>70</v>
      </c>
      <c r="AY182" s="167" t="s">
        <v>154</v>
      </c>
    </row>
    <row r="183" s="13" customFormat="true" ht="15.75" hidden="false" customHeight="true" outlineLevel="0" collapsed="false">
      <c r="B183" s="172"/>
      <c r="E183" s="173"/>
      <c r="F183" s="174" t="s">
        <v>209</v>
      </c>
      <c r="G183" s="174"/>
      <c r="H183" s="174"/>
      <c r="I183" s="174"/>
      <c r="K183" s="175" t="n">
        <v>1</v>
      </c>
      <c r="S183" s="172"/>
      <c r="T183" s="176"/>
      <c r="AA183" s="177"/>
      <c r="AT183" s="173" t="s">
        <v>208</v>
      </c>
      <c r="AU183" s="173" t="s">
        <v>78</v>
      </c>
      <c r="AV183" s="173" t="s">
        <v>153</v>
      </c>
      <c r="AW183" s="173" t="s">
        <v>135</v>
      </c>
      <c r="AX183" s="173" t="s">
        <v>76</v>
      </c>
      <c r="AY183" s="173" t="s">
        <v>154</v>
      </c>
    </row>
    <row r="184" s="13" customFormat="true" ht="27" hidden="false" customHeight="true" outlineLevel="0" collapsed="false">
      <c r="B184" s="32"/>
      <c r="C184" s="148" t="s">
        <v>299</v>
      </c>
      <c r="D184" s="148" t="s">
        <v>155</v>
      </c>
      <c r="E184" s="149" t="s">
        <v>287</v>
      </c>
      <c r="F184" s="150" t="s">
        <v>288</v>
      </c>
      <c r="G184" s="150"/>
      <c r="H184" s="150"/>
      <c r="I184" s="150"/>
      <c r="J184" s="151" t="s">
        <v>204</v>
      </c>
      <c r="K184" s="152" t="n">
        <v>6</v>
      </c>
      <c r="L184" s="153"/>
      <c r="M184" s="153"/>
      <c r="N184" s="154" t="n">
        <f aca="false">ROUND($L$184*$K$184,2)</f>
        <v>0</v>
      </c>
      <c r="O184" s="154"/>
      <c r="P184" s="154"/>
      <c r="Q184" s="154"/>
      <c r="R184" s="150"/>
      <c r="S184" s="32"/>
      <c r="T184" s="155"/>
      <c r="U184" s="156" t="s">
        <v>40</v>
      </c>
      <c r="X184" s="157" t="n">
        <v>0</v>
      </c>
      <c r="Y184" s="157" t="n">
        <f aca="false">$X$184*$K$184</f>
        <v>0</v>
      </c>
      <c r="Z184" s="157" t="n">
        <v>0.046</v>
      </c>
      <c r="AA184" s="158" t="n">
        <f aca="false">$Z$184*$K$184</f>
        <v>0.276</v>
      </c>
      <c r="AR184" s="112" t="s">
        <v>153</v>
      </c>
      <c r="AT184" s="112" t="s">
        <v>155</v>
      </c>
      <c r="AU184" s="112" t="s">
        <v>78</v>
      </c>
      <c r="AY184" s="13" t="s">
        <v>154</v>
      </c>
      <c r="BE184" s="159" t="n">
        <f aca="false">IF($U$184="základní",$N$184,0)</f>
        <v>0</v>
      </c>
      <c r="BF184" s="159" t="n">
        <f aca="false">IF($U$184="snížená",$N$184,0)</f>
        <v>0</v>
      </c>
      <c r="BG184" s="159" t="n">
        <f aca="false">IF($U$184="zákl. přenesená",$N$184,0)</f>
        <v>0</v>
      </c>
      <c r="BH184" s="159" t="n">
        <f aca="false">IF($U$184="sníž. přenesená",$N$184,0)</f>
        <v>0</v>
      </c>
      <c r="BI184" s="159" t="n">
        <f aca="false">IF($U$184="nulová",$N$184,0)</f>
        <v>0</v>
      </c>
      <c r="BJ184" s="112" t="s">
        <v>76</v>
      </c>
      <c r="BK184" s="159" t="n">
        <f aca="false">ROUND($L$184*$K$184,2)</f>
        <v>0</v>
      </c>
      <c r="BL184" s="112" t="s">
        <v>153</v>
      </c>
      <c r="BM184" s="112" t="s">
        <v>1157</v>
      </c>
    </row>
    <row r="185" s="13" customFormat="true" ht="16.5" hidden="false" customHeight="true" outlineLevel="0" collapsed="false">
      <c r="B185" s="32"/>
      <c r="F185" s="160" t="s">
        <v>288</v>
      </c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32"/>
      <c r="T185" s="161"/>
      <c r="AA185" s="64"/>
      <c r="AT185" s="13" t="s">
        <v>161</v>
      </c>
      <c r="AU185" s="13" t="s">
        <v>78</v>
      </c>
    </row>
    <row r="186" s="13" customFormat="true" ht="15.75" hidden="false" customHeight="true" outlineLevel="0" collapsed="false">
      <c r="B186" s="179"/>
      <c r="E186" s="180"/>
      <c r="F186" s="181" t="s">
        <v>1141</v>
      </c>
      <c r="G186" s="181"/>
      <c r="H186" s="181"/>
      <c r="I186" s="181"/>
      <c r="K186" s="180"/>
      <c r="S186" s="179"/>
      <c r="T186" s="182"/>
      <c r="AA186" s="183"/>
      <c r="AT186" s="180" t="s">
        <v>208</v>
      </c>
      <c r="AU186" s="180" t="s">
        <v>78</v>
      </c>
      <c r="AV186" s="180" t="s">
        <v>76</v>
      </c>
      <c r="AW186" s="180" t="s">
        <v>135</v>
      </c>
      <c r="AX186" s="180" t="s">
        <v>70</v>
      </c>
      <c r="AY186" s="180" t="s">
        <v>154</v>
      </c>
    </row>
    <row r="187" s="13" customFormat="true" ht="15.75" hidden="false" customHeight="true" outlineLevel="0" collapsed="false">
      <c r="B187" s="166"/>
      <c r="E187" s="167"/>
      <c r="F187" s="168" t="s">
        <v>1158</v>
      </c>
      <c r="G187" s="168"/>
      <c r="H187" s="168"/>
      <c r="I187" s="168"/>
      <c r="K187" s="169" t="n">
        <v>6</v>
      </c>
      <c r="S187" s="166"/>
      <c r="T187" s="170"/>
      <c r="AA187" s="171"/>
      <c r="AT187" s="167" t="s">
        <v>208</v>
      </c>
      <c r="AU187" s="167" t="s">
        <v>78</v>
      </c>
      <c r="AV187" s="167" t="s">
        <v>78</v>
      </c>
      <c r="AW187" s="167" t="s">
        <v>135</v>
      </c>
      <c r="AX187" s="167" t="s">
        <v>70</v>
      </c>
      <c r="AY187" s="167" t="s">
        <v>154</v>
      </c>
    </row>
    <row r="188" s="13" customFormat="true" ht="15.75" hidden="false" customHeight="true" outlineLevel="0" collapsed="false">
      <c r="B188" s="172"/>
      <c r="E188" s="173"/>
      <c r="F188" s="174" t="s">
        <v>209</v>
      </c>
      <c r="G188" s="174"/>
      <c r="H188" s="174"/>
      <c r="I188" s="174"/>
      <c r="K188" s="175" t="n">
        <v>6</v>
      </c>
      <c r="S188" s="172"/>
      <c r="T188" s="176"/>
      <c r="AA188" s="177"/>
      <c r="AT188" s="173" t="s">
        <v>208</v>
      </c>
      <c r="AU188" s="173" t="s">
        <v>78</v>
      </c>
      <c r="AV188" s="173" t="s">
        <v>153</v>
      </c>
      <c r="AW188" s="173" t="s">
        <v>135</v>
      </c>
      <c r="AX188" s="173" t="s">
        <v>76</v>
      </c>
      <c r="AY188" s="173" t="s">
        <v>154</v>
      </c>
    </row>
    <row r="189" s="13" customFormat="true" ht="27" hidden="false" customHeight="true" outlineLevel="0" collapsed="false">
      <c r="B189" s="32"/>
      <c r="C189" s="148" t="s">
        <v>305</v>
      </c>
      <c r="D189" s="148" t="s">
        <v>155</v>
      </c>
      <c r="E189" s="149" t="s">
        <v>295</v>
      </c>
      <c r="F189" s="150" t="s">
        <v>296</v>
      </c>
      <c r="G189" s="150"/>
      <c r="H189" s="150"/>
      <c r="I189" s="150"/>
      <c r="J189" s="151" t="s">
        <v>204</v>
      </c>
      <c r="K189" s="152" t="n">
        <v>6</v>
      </c>
      <c r="L189" s="153"/>
      <c r="M189" s="153"/>
      <c r="N189" s="154" t="n">
        <f aca="false">ROUND($L$189*$K$189,2)</f>
        <v>0</v>
      </c>
      <c r="O189" s="154"/>
      <c r="P189" s="154"/>
      <c r="Q189" s="154"/>
      <c r="R189" s="150"/>
      <c r="S189" s="32"/>
      <c r="T189" s="155"/>
      <c r="U189" s="156" t="s">
        <v>40</v>
      </c>
      <c r="X189" s="157" t="n">
        <v>0</v>
      </c>
      <c r="Y189" s="157" t="n">
        <f aca="false">$X$189*$K$189</f>
        <v>0</v>
      </c>
      <c r="Z189" s="157" t="n">
        <v>0.014</v>
      </c>
      <c r="AA189" s="158" t="n">
        <f aca="false">$Z$189*$K$189</f>
        <v>0.084</v>
      </c>
      <c r="AR189" s="112" t="s">
        <v>153</v>
      </c>
      <c r="AT189" s="112" t="s">
        <v>155</v>
      </c>
      <c r="AU189" s="112" t="s">
        <v>78</v>
      </c>
      <c r="AY189" s="13" t="s">
        <v>154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12" t="s">
        <v>76</v>
      </c>
      <c r="BK189" s="159" t="n">
        <f aca="false">ROUND($L$189*$K$189,2)</f>
        <v>0</v>
      </c>
      <c r="BL189" s="112" t="s">
        <v>153</v>
      </c>
      <c r="BM189" s="112" t="s">
        <v>1159</v>
      </c>
    </row>
    <row r="190" s="13" customFormat="true" ht="16.5" hidden="false" customHeight="true" outlineLevel="0" collapsed="false">
      <c r="B190" s="32"/>
      <c r="F190" s="160" t="s">
        <v>296</v>
      </c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32"/>
      <c r="T190" s="161"/>
      <c r="AA190" s="64"/>
      <c r="AT190" s="13" t="s">
        <v>161</v>
      </c>
      <c r="AU190" s="13" t="s">
        <v>78</v>
      </c>
    </row>
    <row r="191" s="137" customFormat="true" ht="23.25" hidden="false" customHeight="true" outlineLevel="0" collapsed="false">
      <c r="B191" s="138"/>
      <c r="D191" s="146" t="s">
        <v>194</v>
      </c>
      <c r="N191" s="147" t="n">
        <f aca="false">$BK$191</f>
        <v>0</v>
      </c>
      <c r="O191" s="147"/>
      <c r="P191" s="147"/>
      <c r="Q191" s="147"/>
      <c r="S191" s="138"/>
      <c r="T191" s="141"/>
      <c r="W191" s="142" t="n">
        <f aca="false">SUM($W$192:$W$209)</f>
        <v>0</v>
      </c>
      <c r="Y191" s="142" t="n">
        <f aca="false">SUM($Y$192:$Y$209)</f>
        <v>0</v>
      </c>
      <c r="AA191" s="143" t="n">
        <f aca="false">SUM($AA$192:$AA$209)</f>
        <v>0</v>
      </c>
      <c r="AR191" s="144" t="s">
        <v>76</v>
      </c>
      <c r="AT191" s="144" t="s">
        <v>69</v>
      </c>
      <c r="AU191" s="144" t="s">
        <v>78</v>
      </c>
      <c r="AY191" s="144" t="s">
        <v>154</v>
      </c>
      <c r="BK191" s="145" t="n">
        <f aca="false">SUM($BK$192:$BK$209)</f>
        <v>0</v>
      </c>
    </row>
    <row r="192" s="13" customFormat="true" ht="27" hidden="false" customHeight="true" outlineLevel="0" collapsed="false">
      <c r="B192" s="32"/>
      <c r="C192" s="148" t="s">
        <v>310</v>
      </c>
      <c r="D192" s="148" t="s">
        <v>155</v>
      </c>
      <c r="E192" s="149" t="s">
        <v>300</v>
      </c>
      <c r="F192" s="150" t="s">
        <v>301</v>
      </c>
      <c r="G192" s="150"/>
      <c r="H192" s="150"/>
      <c r="I192" s="150"/>
      <c r="J192" s="151" t="s">
        <v>302</v>
      </c>
      <c r="K192" s="152" t="n">
        <v>4.267</v>
      </c>
      <c r="L192" s="153"/>
      <c r="M192" s="153"/>
      <c r="N192" s="154" t="n">
        <f aca="false">ROUND($L$192*$K$192,2)</f>
        <v>0</v>
      </c>
      <c r="O192" s="154"/>
      <c r="P192" s="154"/>
      <c r="Q192" s="154"/>
      <c r="R192" s="150"/>
      <c r="S192" s="32"/>
      <c r="T192" s="155"/>
      <c r="U192" s="156" t="s">
        <v>40</v>
      </c>
      <c r="X192" s="157" t="n">
        <v>0</v>
      </c>
      <c r="Y192" s="157" t="n">
        <f aca="false">$X$192*$K$192</f>
        <v>0</v>
      </c>
      <c r="Z192" s="157" t="n">
        <v>0</v>
      </c>
      <c r="AA192" s="158" t="n">
        <f aca="false">$Z$192*$K$192</f>
        <v>0</v>
      </c>
      <c r="AR192" s="112" t="s">
        <v>153</v>
      </c>
      <c r="AT192" s="112" t="s">
        <v>155</v>
      </c>
      <c r="AU192" s="112" t="s">
        <v>168</v>
      </c>
      <c r="AY192" s="13" t="s">
        <v>154</v>
      </c>
      <c r="BE192" s="159" t="n">
        <f aca="false">IF($U$192="základní",$N$192,0)</f>
        <v>0</v>
      </c>
      <c r="BF192" s="159" t="n">
        <f aca="false">IF($U$192="snížená",$N$192,0)</f>
        <v>0</v>
      </c>
      <c r="BG192" s="159" t="n">
        <f aca="false">IF($U$192="zákl. přenesená",$N$192,0)</f>
        <v>0</v>
      </c>
      <c r="BH192" s="159" t="n">
        <f aca="false">IF($U$192="sníž. přenesená",$N$192,0)</f>
        <v>0</v>
      </c>
      <c r="BI192" s="159" t="n">
        <f aca="false">IF($U$192="nulová",$N$192,0)</f>
        <v>0</v>
      </c>
      <c r="BJ192" s="112" t="s">
        <v>76</v>
      </c>
      <c r="BK192" s="159" t="n">
        <f aca="false">ROUND($L$192*$K$192,2)</f>
        <v>0</v>
      </c>
      <c r="BL192" s="112" t="s">
        <v>153</v>
      </c>
      <c r="BM192" s="112" t="s">
        <v>1160</v>
      </c>
    </row>
    <row r="193" s="13" customFormat="true" ht="16.5" hidden="false" customHeight="true" outlineLevel="0" collapsed="false">
      <c r="B193" s="32"/>
      <c r="F193" s="160" t="s">
        <v>304</v>
      </c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32"/>
      <c r="T193" s="161"/>
      <c r="AA193" s="64"/>
      <c r="AT193" s="13" t="s">
        <v>161</v>
      </c>
      <c r="AU193" s="13" t="s">
        <v>168</v>
      </c>
    </row>
    <row r="194" s="13" customFormat="true" ht="15.75" hidden="false" customHeight="true" outlineLevel="0" collapsed="false">
      <c r="B194" s="32"/>
      <c r="C194" s="148" t="s">
        <v>316</v>
      </c>
      <c r="D194" s="148" t="s">
        <v>155</v>
      </c>
      <c r="E194" s="149" t="s">
        <v>306</v>
      </c>
      <c r="F194" s="150" t="s">
        <v>307</v>
      </c>
      <c r="G194" s="150"/>
      <c r="H194" s="150"/>
      <c r="I194" s="150"/>
      <c r="J194" s="151" t="s">
        <v>212</v>
      </c>
      <c r="K194" s="152" t="n">
        <v>10</v>
      </c>
      <c r="L194" s="153"/>
      <c r="M194" s="153"/>
      <c r="N194" s="154" t="n">
        <f aca="false">ROUND($L$194*$K$194,2)</f>
        <v>0</v>
      </c>
      <c r="O194" s="154"/>
      <c r="P194" s="154"/>
      <c r="Q194" s="154"/>
      <c r="R194" s="150"/>
      <c r="S194" s="32"/>
      <c r="T194" s="155"/>
      <c r="U194" s="156" t="s">
        <v>40</v>
      </c>
      <c r="X194" s="157" t="n">
        <v>0</v>
      </c>
      <c r="Y194" s="157" t="n">
        <f aca="false">$X$194*$K$194</f>
        <v>0</v>
      </c>
      <c r="Z194" s="157" t="n">
        <v>0</v>
      </c>
      <c r="AA194" s="158" t="n">
        <f aca="false">$Z$194*$K$194</f>
        <v>0</v>
      </c>
      <c r="AR194" s="112" t="s">
        <v>153</v>
      </c>
      <c r="AT194" s="112" t="s">
        <v>155</v>
      </c>
      <c r="AU194" s="112" t="s">
        <v>168</v>
      </c>
      <c r="AY194" s="13" t="s">
        <v>154</v>
      </c>
      <c r="BE194" s="159" t="n">
        <f aca="false">IF($U$194="základní",$N$194,0)</f>
        <v>0</v>
      </c>
      <c r="BF194" s="159" t="n">
        <f aca="false">IF($U$194="snížená",$N$194,0)</f>
        <v>0</v>
      </c>
      <c r="BG194" s="159" t="n">
        <f aca="false">IF($U$194="zákl. přenesená",$N$194,0)</f>
        <v>0</v>
      </c>
      <c r="BH194" s="159" t="n">
        <f aca="false">IF($U$194="sníž. přenesená",$N$194,0)</f>
        <v>0</v>
      </c>
      <c r="BI194" s="159" t="n">
        <f aca="false">IF($U$194="nulová",$N$194,0)</f>
        <v>0</v>
      </c>
      <c r="BJ194" s="112" t="s">
        <v>76</v>
      </c>
      <c r="BK194" s="159" t="n">
        <f aca="false">ROUND($L$194*$K$194,2)</f>
        <v>0</v>
      </c>
      <c r="BL194" s="112" t="s">
        <v>153</v>
      </c>
      <c r="BM194" s="112" t="s">
        <v>1161</v>
      </c>
    </row>
    <row r="195" s="13" customFormat="true" ht="16.5" hidden="false" customHeight="true" outlineLevel="0" collapsed="false">
      <c r="B195" s="32"/>
      <c r="F195" s="160" t="s">
        <v>309</v>
      </c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32"/>
      <c r="T195" s="161"/>
      <c r="AA195" s="64"/>
      <c r="AT195" s="13" t="s">
        <v>161</v>
      </c>
      <c r="AU195" s="13" t="s">
        <v>168</v>
      </c>
    </row>
    <row r="196" s="13" customFormat="true" ht="27" hidden="false" customHeight="true" outlineLevel="0" collapsed="false">
      <c r="B196" s="32"/>
      <c r="C196" s="148" t="s">
        <v>321</v>
      </c>
      <c r="D196" s="148" t="s">
        <v>155</v>
      </c>
      <c r="E196" s="149" t="s">
        <v>311</v>
      </c>
      <c r="F196" s="150" t="s">
        <v>312</v>
      </c>
      <c r="G196" s="150"/>
      <c r="H196" s="150"/>
      <c r="I196" s="150"/>
      <c r="J196" s="151" t="s">
        <v>212</v>
      </c>
      <c r="K196" s="152" t="n">
        <v>100</v>
      </c>
      <c r="L196" s="153"/>
      <c r="M196" s="153"/>
      <c r="N196" s="154" t="n">
        <f aca="false">ROUND($L$196*$K$196,2)</f>
        <v>0</v>
      </c>
      <c r="O196" s="154"/>
      <c r="P196" s="154"/>
      <c r="Q196" s="154"/>
      <c r="R196" s="150"/>
      <c r="S196" s="32"/>
      <c r="T196" s="155"/>
      <c r="U196" s="156" t="s">
        <v>40</v>
      </c>
      <c r="X196" s="157" t="n">
        <v>0</v>
      </c>
      <c r="Y196" s="157" t="n">
        <f aca="false">$X$196*$K$196</f>
        <v>0</v>
      </c>
      <c r="Z196" s="157" t="n">
        <v>0</v>
      </c>
      <c r="AA196" s="158" t="n">
        <f aca="false">$Z$196*$K$196</f>
        <v>0</v>
      </c>
      <c r="AR196" s="112" t="s">
        <v>153</v>
      </c>
      <c r="AT196" s="112" t="s">
        <v>155</v>
      </c>
      <c r="AU196" s="112" t="s">
        <v>168</v>
      </c>
      <c r="AY196" s="13" t="s">
        <v>154</v>
      </c>
      <c r="BE196" s="159" t="n">
        <f aca="false">IF($U$196="základní",$N$196,0)</f>
        <v>0</v>
      </c>
      <c r="BF196" s="159" t="n">
        <f aca="false">IF($U$196="snížená",$N$196,0)</f>
        <v>0</v>
      </c>
      <c r="BG196" s="159" t="n">
        <f aca="false">IF($U$196="zákl. přenesená",$N$196,0)</f>
        <v>0</v>
      </c>
      <c r="BH196" s="159" t="n">
        <f aca="false">IF($U$196="sníž. přenesená",$N$196,0)</f>
        <v>0</v>
      </c>
      <c r="BI196" s="159" t="n">
        <f aca="false">IF($U$196="nulová",$N$196,0)</f>
        <v>0</v>
      </c>
      <c r="BJ196" s="112" t="s">
        <v>76</v>
      </c>
      <c r="BK196" s="159" t="n">
        <f aca="false">ROUND($L$196*$K$196,2)</f>
        <v>0</v>
      </c>
      <c r="BL196" s="112" t="s">
        <v>153</v>
      </c>
      <c r="BM196" s="112" t="s">
        <v>1162</v>
      </c>
    </row>
    <row r="197" s="13" customFormat="true" ht="16.5" hidden="false" customHeight="true" outlineLevel="0" collapsed="false">
      <c r="B197" s="32"/>
      <c r="F197" s="160" t="s">
        <v>314</v>
      </c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32"/>
      <c r="T197" s="161"/>
      <c r="AA197" s="64"/>
      <c r="AT197" s="13" t="s">
        <v>161</v>
      </c>
      <c r="AU197" s="13" t="s">
        <v>168</v>
      </c>
    </row>
    <row r="198" s="13" customFormat="true" ht="15.75" hidden="false" customHeight="true" outlineLevel="0" collapsed="false">
      <c r="B198" s="166"/>
      <c r="E198" s="167"/>
      <c r="F198" s="168" t="s">
        <v>1163</v>
      </c>
      <c r="G198" s="168"/>
      <c r="H198" s="168"/>
      <c r="I198" s="168"/>
      <c r="K198" s="169" t="n">
        <v>100</v>
      </c>
      <c r="S198" s="166"/>
      <c r="T198" s="170"/>
      <c r="AA198" s="171"/>
      <c r="AT198" s="167" t="s">
        <v>208</v>
      </c>
      <c r="AU198" s="167" t="s">
        <v>168</v>
      </c>
      <c r="AV198" s="167" t="s">
        <v>78</v>
      </c>
      <c r="AW198" s="167" t="s">
        <v>135</v>
      </c>
      <c r="AX198" s="167" t="s">
        <v>70</v>
      </c>
      <c r="AY198" s="167" t="s">
        <v>154</v>
      </c>
    </row>
    <row r="199" s="13" customFormat="true" ht="15.75" hidden="false" customHeight="true" outlineLevel="0" collapsed="false">
      <c r="B199" s="172"/>
      <c r="E199" s="173"/>
      <c r="F199" s="174" t="s">
        <v>209</v>
      </c>
      <c r="G199" s="174"/>
      <c r="H199" s="174"/>
      <c r="I199" s="174"/>
      <c r="K199" s="175" t="n">
        <v>100</v>
      </c>
      <c r="S199" s="172"/>
      <c r="T199" s="176"/>
      <c r="AA199" s="177"/>
      <c r="AT199" s="173" t="s">
        <v>208</v>
      </c>
      <c r="AU199" s="173" t="s">
        <v>168</v>
      </c>
      <c r="AV199" s="173" t="s">
        <v>153</v>
      </c>
      <c r="AW199" s="173" t="s">
        <v>135</v>
      </c>
      <c r="AX199" s="173" t="s">
        <v>76</v>
      </c>
      <c r="AY199" s="173" t="s">
        <v>154</v>
      </c>
    </row>
    <row r="200" s="13" customFormat="true" ht="27" hidden="false" customHeight="true" outlineLevel="0" collapsed="false">
      <c r="B200" s="32"/>
      <c r="C200" s="148" t="s">
        <v>327</v>
      </c>
      <c r="D200" s="148" t="s">
        <v>155</v>
      </c>
      <c r="E200" s="149" t="s">
        <v>317</v>
      </c>
      <c r="F200" s="150" t="s">
        <v>318</v>
      </c>
      <c r="G200" s="150"/>
      <c r="H200" s="150"/>
      <c r="I200" s="150"/>
      <c r="J200" s="151" t="s">
        <v>302</v>
      </c>
      <c r="K200" s="152" t="n">
        <v>4.267</v>
      </c>
      <c r="L200" s="153"/>
      <c r="M200" s="153"/>
      <c r="N200" s="154" t="n">
        <f aca="false">ROUND($L$200*$K$200,2)</f>
        <v>0</v>
      </c>
      <c r="O200" s="154"/>
      <c r="P200" s="154"/>
      <c r="Q200" s="154"/>
      <c r="R200" s="150"/>
      <c r="S200" s="32"/>
      <c r="T200" s="155"/>
      <c r="U200" s="156" t="s">
        <v>40</v>
      </c>
      <c r="X200" s="157" t="n">
        <v>0</v>
      </c>
      <c r="Y200" s="157" t="n">
        <f aca="false">$X$200*$K$200</f>
        <v>0</v>
      </c>
      <c r="Z200" s="157" t="n">
        <v>0</v>
      </c>
      <c r="AA200" s="158" t="n">
        <f aca="false">$Z$200*$K$200</f>
        <v>0</v>
      </c>
      <c r="AR200" s="112" t="s">
        <v>153</v>
      </c>
      <c r="AT200" s="112" t="s">
        <v>155</v>
      </c>
      <c r="AU200" s="112" t="s">
        <v>168</v>
      </c>
      <c r="AY200" s="13" t="s">
        <v>154</v>
      </c>
      <c r="BE200" s="159" t="n">
        <f aca="false">IF($U$200="základní",$N$200,0)</f>
        <v>0</v>
      </c>
      <c r="BF200" s="159" t="n">
        <f aca="false">IF($U$200="snížená",$N$200,0)</f>
        <v>0</v>
      </c>
      <c r="BG200" s="159" t="n">
        <f aca="false">IF($U$200="zákl. přenesená",$N$200,0)</f>
        <v>0</v>
      </c>
      <c r="BH200" s="159" t="n">
        <f aca="false">IF($U$200="sníž. přenesená",$N$200,0)</f>
        <v>0</v>
      </c>
      <c r="BI200" s="159" t="n">
        <f aca="false">IF($U$200="nulová",$N$200,0)</f>
        <v>0</v>
      </c>
      <c r="BJ200" s="112" t="s">
        <v>76</v>
      </c>
      <c r="BK200" s="159" t="n">
        <f aca="false">ROUND($L$200*$K$200,2)</f>
        <v>0</v>
      </c>
      <c r="BL200" s="112" t="s">
        <v>153</v>
      </c>
      <c r="BM200" s="112" t="s">
        <v>1164</v>
      </c>
    </row>
    <row r="201" s="13" customFormat="true" ht="16.5" hidden="false" customHeight="true" outlineLevel="0" collapsed="false">
      <c r="B201" s="32"/>
      <c r="F201" s="160" t="s">
        <v>320</v>
      </c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32"/>
      <c r="T201" s="161"/>
      <c r="AA201" s="64"/>
      <c r="AT201" s="13" t="s">
        <v>161</v>
      </c>
      <c r="AU201" s="13" t="s">
        <v>168</v>
      </c>
    </row>
    <row r="202" s="13" customFormat="true" ht="27" hidden="false" customHeight="true" outlineLevel="0" collapsed="false">
      <c r="B202" s="32"/>
      <c r="C202" s="148" t="s">
        <v>332</v>
      </c>
      <c r="D202" s="148" t="s">
        <v>155</v>
      </c>
      <c r="E202" s="149" t="s">
        <v>322</v>
      </c>
      <c r="F202" s="150" t="s">
        <v>323</v>
      </c>
      <c r="G202" s="150"/>
      <c r="H202" s="150"/>
      <c r="I202" s="150"/>
      <c r="J202" s="151" t="s">
        <v>302</v>
      </c>
      <c r="K202" s="152" t="n">
        <v>4.267</v>
      </c>
      <c r="L202" s="153"/>
      <c r="M202" s="153"/>
      <c r="N202" s="154" t="n">
        <f aca="false">ROUND($L$202*$K$202,2)</f>
        <v>0</v>
      </c>
      <c r="O202" s="154"/>
      <c r="P202" s="154"/>
      <c r="Q202" s="154"/>
      <c r="R202" s="150"/>
      <c r="S202" s="32"/>
      <c r="T202" s="155"/>
      <c r="U202" s="156" t="s">
        <v>40</v>
      </c>
      <c r="X202" s="157" t="n">
        <v>0</v>
      </c>
      <c r="Y202" s="157" t="n">
        <f aca="false">$X$202*$K$202</f>
        <v>0</v>
      </c>
      <c r="Z202" s="157" t="n">
        <v>0</v>
      </c>
      <c r="AA202" s="158" t="n">
        <f aca="false">$Z$202*$K$202</f>
        <v>0</v>
      </c>
      <c r="AR202" s="112" t="s">
        <v>153</v>
      </c>
      <c r="AT202" s="112" t="s">
        <v>155</v>
      </c>
      <c r="AU202" s="112" t="s">
        <v>168</v>
      </c>
      <c r="AY202" s="13" t="s">
        <v>154</v>
      </c>
      <c r="BE202" s="159" t="n">
        <f aca="false">IF($U$202="základní",$N$202,0)</f>
        <v>0</v>
      </c>
      <c r="BF202" s="159" t="n">
        <f aca="false">IF($U$202="snížená",$N$202,0)</f>
        <v>0</v>
      </c>
      <c r="BG202" s="159" t="n">
        <f aca="false">IF($U$202="zákl. přenesená",$N$202,0)</f>
        <v>0</v>
      </c>
      <c r="BH202" s="159" t="n">
        <f aca="false">IF($U$202="sníž. přenesená",$N$202,0)</f>
        <v>0</v>
      </c>
      <c r="BI202" s="159" t="n">
        <f aca="false">IF($U$202="nulová",$N$202,0)</f>
        <v>0</v>
      </c>
      <c r="BJ202" s="112" t="s">
        <v>76</v>
      </c>
      <c r="BK202" s="159" t="n">
        <f aca="false">ROUND($L$202*$K$202,2)</f>
        <v>0</v>
      </c>
      <c r="BL202" s="112" t="s">
        <v>153</v>
      </c>
      <c r="BM202" s="112" t="s">
        <v>1165</v>
      </c>
    </row>
    <row r="203" s="13" customFormat="true" ht="16.5" hidden="false" customHeight="true" outlineLevel="0" collapsed="false">
      <c r="B203" s="32"/>
      <c r="F203" s="160" t="s">
        <v>325</v>
      </c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32"/>
      <c r="T203" s="161"/>
      <c r="AA203" s="64"/>
      <c r="AT203" s="13" t="s">
        <v>161</v>
      </c>
      <c r="AU203" s="13" t="s">
        <v>168</v>
      </c>
    </row>
    <row r="204" s="13" customFormat="true" ht="27" hidden="false" customHeight="true" outlineLevel="0" collapsed="false">
      <c r="B204" s="32"/>
      <c r="C204" s="148" t="s">
        <v>336</v>
      </c>
      <c r="D204" s="148" t="s">
        <v>155</v>
      </c>
      <c r="E204" s="149" t="s">
        <v>328</v>
      </c>
      <c r="F204" s="150" t="s">
        <v>329</v>
      </c>
      <c r="G204" s="150"/>
      <c r="H204" s="150"/>
      <c r="I204" s="150"/>
      <c r="J204" s="151" t="s">
        <v>302</v>
      </c>
      <c r="K204" s="152" t="n">
        <v>38.403</v>
      </c>
      <c r="L204" s="153"/>
      <c r="M204" s="153"/>
      <c r="N204" s="154" t="n">
        <f aca="false">ROUND($L$204*$K$204,2)</f>
        <v>0</v>
      </c>
      <c r="O204" s="154"/>
      <c r="P204" s="154"/>
      <c r="Q204" s="154"/>
      <c r="R204" s="150"/>
      <c r="S204" s="32"/>
      <c r="T204" s="155"/>
      <c r="U204" s="156" t="s">
        <v>40</v>
      </c>
      <c r="X204" s="157" t="n">
        <v>0</v>
      </c>
      <c r="Y204" s="157" t="n">
        <f aca="false">$X$204*$K$204</f>
        <v>0</v>
      </c>
      <c r="Z204" s="157" t="n">
        <v>0</v>
      </c>
      <c r="AA204" s="158" t="n">
        <f aca="false">$Z$204*$K$204</f>
        <v>0</v>
      </c>
      <c r="AR204" s="112" t="s">
        <v>153</v>
      </c>
      <c r="AT204" s="112" t="s">
        <v>155</v>
      </c>
      <c r="AU204" s="112" t="s">
        <v>168</v>
      </c>
      <c r="AY204" s="13" t="s">
        <v>154</v>
      </c>
      <c r="BE204" s="159" t="n">
        <f aca="false">IF($U$204="základní",$N$204,0)</f>
        <v>0</v>
      </c>
      <c r="BF204" s="159" t="n">
        <f aca="false">IF($U$204="snížená",$N$204,0)</f>
        <v>0</v>
      </c>
      <c r="BG204" s="159" t="n">
        <f aca="false">IF($U$204="zákl. přenesená",$N$204,0)</f>
        <v>0</v>
      </c>
      <c r="BH204" s="159" t="n">
        <f aca="false">IF($U$204="sníž. přenesená",$N$204,0)</f>
        <v>0</v>
      </c>
      <c r="BI204" s="159" t="n">
        <f aca="false">IF($U$204="nulová",$N$204,0)</f>
        <v>0</v>
      </c>
      <c r="BJ204" s="112" t="s">
        <v>76</v>
      </c>
      <c r="BK204" s="159" t="n">
        <f aca="false">ROUND($L$204*$K$204,2)</f>
        <v>0</v>
      </c>
      <c r="BL204" s="112" t="s">
        <v>153</v>
      </c>
      <c r="BM204" s="112" t="s">
        <v>1166</v>
      </c>
    </row>
    <row r="205" s="13" customFormat="true" ht="16.5" hidden="false" customHeight="true" outlineLevel="0" collapsed="false">
      <c r="B205" s="32"/>
      <c r="F205" s="160" t="s">
        <v>331</v>
      </c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32"/>
      <c r="T205" s="161"/>
      <c r="AA205" s="64"/>
      <c r="AT205" s="13" t="s">
        <v>161</v>
      </c>
      <c r="AU205" s="13" t="s">
        <v>168</v>
      </c>
    </row>
    <row r="206" s="13" customFormat="true" ht="15.75" hidden="false" customHeight="true" outlineLevel="0" collapsed="false">
      <c r="B206" s="166"/>
      <c r="E206" s="167"/>
      <c r="F206" s="168" t="s">
        <v>1167</v>
      </c>
      <c r="G206" s="168"/>
      <c r="H206" s="168"/>
      <c r="I206" s="168"/>
      <c r="K206" s="169" t="n">
        <v>38.403</v>
      </c>
      <c r="S206" s="166"/>
      <c r="T206" s="170"/>
      <c r="AA206" s="171"/>
      <c r="AT206" s="167" t="s">
        <v>208</v>
      </c>
      <c r="AU206" s="167" t="s">
        <v>168</v>
      </c>
      <c r="AV206" s="167" t="s">
        <v>78</v>
      </c>
      <c r="AW206" s="167" t="s">
        <v>135</v>
      </c>
      <c r="AX206" s="167" t="s">
        <v>70</v>
      </c>
      <c r="AY206" s="167" t="s">
        <v>154</v>
      </c>
    </row>
    <row r="207" s="13" customFormat="true" ht="15.75" hidden="false" customHeight="true" outlineLevel="0" collapsed="false">
      <c r="B207" s="172"/>
      <c r="E207" s="173"/>
      <c r="F207" s="174" t="s">
        <v>209</v>
      </c>
      <c r="G207" s="174"/>
      <c r="H207" s="174"/>
      <c r="I207" s="174"/>
      <c r="K207" s="175" t="n">
        <v>38.403</v>
      </c>
      <c r="S207" s="172"/>
      <c r="T207" s="176"/>
      <c r="AA207" s="177"/>
      <c r="AT207" s="173" t="s">
        <v>208</v>
      </c>
      <c r="AU207" s="173" t="s">
        <v>168</v>
      </c>
      <c r="AV207" s="173" t="s">
        <v>153</v>
      </c>
      <c r="AW207" s="173" t="s">
        <v>135</v>
      </c>
      <c r="AX207" s="173" t="s">
        <v>76</v>
      </c>
      <c r="AY207" s="173" t="s">
        <v>154</v>
      </c>
    </row>
    <row r="208" s="13" customFormat="true" ht="15.75" hidden="false" customHeight="true" outlineLevel="0" collapsed="false">
      <c r="B208" s="32"/>
      <c r="C208" s="148" t="s">
        <v>341</v>
      </c>
      <c r="D208" s="148" t="s">
        <v>155</v>
      </c>
      <c r="E208" s="149" t="s">
        <v>333</v>
      </c>
      <c r="F208" s="150" t="s">
        <v>334</v>
      </c>
      <c r="G208" s="150"/>
      <c r="H208" s="150"/>
      <c r="I208" s="150"/>
      <c r="J208" s="151" t="s">
        <v>302</v>
      </c>
      <c r="K208" s="152" t="n">
        <v>2.334</v>
      </c>
      <c r="L208" s="153"/>
      <c r="M208" s="153"/>
      <c r="N208" s="154" t="n">
        <f aca="false">ROUND($L$208*$K$208,2)</f>
        <v>0</v>
      </c>
      <c r="O208" s="154"/>
      <c r="P208" s="154"/>
      <c r="Q208" s="154"/>
      <c r="R208" s="150"/>
      <c r="S208" s="32"/>
      <c r="T208" s="155"/>
      <c r="U208" s="156" t="s">
        <v>40</v>
      </c>
      <c r="X208" s="157" t="n">
        <v>0</v>
      </c>
      <c r="Y208" s="157" t="n">
        <f aca="false">$X$208*$K$208</f>
        <v>0</v>
      </c>
      <c r="Z208" s="157" t="n">
        <v>0</v>
      </c>
      <c r="AA208" s="158" t="n">
        <f aca="false">$Z$208*$K$208</f>
        <v>0</v>
      </c>
      <c r="AR208" s="112" t="s">
        <v>153</v>
      </c>
      <c r="AT208" s="112" t="s">
        <v>155</v>
      </c>
      <c r="AU208" s="112" t="s">
        <v>168</v>
      </c>
      <c r="AY208" s="13" t="s">
        <v>154</v>
      </c>
      <c r="BE208" s="159" t="n">
        <f aca="false">IF($U$208="základní",$N$208,0)</f>
        <v>0</v>
      </c>
      <c r="BF208" s="159" t="n">
        <f aca="false">IF($U$208="snížená",$N$208,0)</f>
        <v>0</v>
      </c>
      <c r="BG208" s="159" t="n">
        <f aca="false">IF($U$208="zákl. přenesená",$N$208,0)</f>
        <v>0</v>
      </c>
      <c r="BH208" s="159" t="n">
        <f aca="false">IF($U$208="sníž. přenesená",$N$208,0)</f>
        <v>0</v>
      </c>
      <c r="BI208" s="159" t="n">
        <f aca="false">IF($U$208="nulová",$N$208,0)</f>
        <v>0</v>
      </c>
      <c r="BJ208" s="112" t="s">
        <v>76</v>
      </c>
      <c r="BK208" s="159" t="n">
        <f aca="false">ROUND($L$208*$K$208,2)</f>
        <v>0</v>
      </c>
      <c r="BL208" s="112" t="s">
        <v>153</v>
      </c>
      <c r="BM208" s="112" t="s">
        <v>1168</v>
      </c>
    </row>
    <row r="209" s="13" customFormat="true" ht="16.5" hidden="false" customHeight="true" outlineLevel="0" collapsed="false">
      <c r="B209" s="32"/>
      <c r="F209" s="160" t="s">
        <v>334</v>
      </c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32"/>
      <c r="T209" s="161"/>
      <c r="AA209" s="64"/>
      <c r="AT209" s="13" t="s">
        <v>161</v>
      </c>
      <c r="AU209" s="13" t="s">
        <v>168</v>
      </c>
    </row>
    <row r="210" s="137" customFormat="true" ht="37.5" hidden="false" customHeight="true" outlineLevel="0" collapsed="false">
      <c r="B210" s="138"/>
      <c r="D210" s="139" t="s">
        <v>195</v>
      </c>
      <c r="N210" s="140" t="n">
        <f aca="false">$BK$210</f>
        <v>0</v>
      </c>
      <c r="O210" s="140"/>
      <c r="P210" s="140"/>
      <c r="Q210" s="140"/>
      <c r="S210" s="138"/>
      <c r="T210" s="141"/>
      <c r="W210" s="142" t="n">
        <f aca="false">$W$211+$W$216+$W$234+$W$244+$W$253+$W$274+$W$284</f>
        <v>0</v>
      </c>
      <c r="Y210" s="142" t="n">
        <f aca="false">$Y$211+$Y$216+$Y$234+$Y$244+$Y$253+$Y$274+$Y$284</f>
        <v>1.4193539</v>
      </c>
      <c r="AA210" s="143" t="n">
        <f aca="false">$AA$211+$AA$216+$AA$234+$AA$244+$AA$253+$AA$274+$AA$284</f>
        <v>0.946242</v>
      </c>
      <c r="AR210" s="144" t="s">
        <v>78</v>
      </c>
      <c r="AT210" s="144" t="s">
        <v>69</v>
      </c>
      <c r="AU210" s="144" t="s">
        <v>70</v>
      </c>
      <c r="AY210" s="144" t="s">
        <v>154</v>
      </c>
      <c r="BK210" s="145" t="n">
        <f aca="false">$BK$211+$BK$216+$BK$234+$BK$244+$BK$253+$BK$274+$BK$284</f>
        <v>0</v>
      </c>
    </row>
    <row r="211" s="137" customFormat="true" ht="21" hidden="false" customHeight="true" outlineLevel="0" collapsed="false">
      <c r="B211" s="138"/>
      <c r="D211" s="146" t="s">
        <v>1087</v>
      </c>
      <c r="N211" s="147" t="n">
        <f aca="false">$BK$211</f>
        <v>0</v>
      </c>
      <c r="O211" s="147"/>
      <c r="P211" s="147"/>
      <c r="Q211" s="147"/>
      <c r="S211" s="138"/>
      <c r="T211" s="141"/>
      <c r="W211" s="142" t="n">
        <f aca="false">SUM($W$212:$W$215)</f>
        <v>0</v>
      </c>
      <c r="Y211" s="142" t="n">
        <f aca="false">SUM($Y$212:$Y$215)</f>
        <v>0</v>
      </c>
      <c r="AA211" s="143" t="n">
        <f aca="false">SUM($AA$212:$AA$215)</f>
        <v>0</v>
      </c>
      <c r="AR211" s="144" t="s">
        <v>78</v>
      </c>
      <c r="AT211" s="144" t="s">
        <v>69</v>
      </c>
      <c r="AU211" s="144" t="s">
        <v>76</v>
      </c>
      <c r="AY211" s="144" t="s">
        <v>154</v>
      </c>
      <c r="BK211" s="145" t="n">
        <f aca="false">SUM($BK$212:$BK$215)</f>
        <v>0</v>
      </c>
    </row>
    <row r="212" s="13" customFormat="true" ht="27" hidden="false" customHeight="true" outlineLevel="0" collapsed="false">
      <c r="B212" s="32"/>
      <c r="C212" s="148" t="s">
        <v>346</v>
      </c>
      <c r="D212" s="148" t="s">
        <v>155</v>
      </c>
      <c r="E212" s="149" t="s">
        <v>1169</v>
      </c>
      <c r="F212" s="150" t="s">
        <v>1170</v>
      </c>
      <c r="G212" s="150"/>
      <c r="H212" s="150"/>
      <c r="I212" s="150"/>
      <c r="J212" s="151" t="s">
        <v>434</v>
      </c>
      <c r="K212" s="152" t="n">
        <v>2</v>
      </c>
      <c r="L212" s="153"/>
      <c r="M212" s="153"/>
      <c r="N212" s="154" t="n">
        <f aca="false">ROUND($L$212*$K$212,2)</f>
        <v>0</v>
      </c>
      <c r="O212" s="154"/>
      <c r="P212" s="154"/>
      <c r="Q212" s="154"/>
      <c r="R212" s="150"/>
      <c r="S212" s="32"/>
      <c r="T212" s="155"/>
      <c r="U212" s="156" t="s">
        <v>40</v>
      </c>
      <c r="X212" s="157" t="n">
        <v>0</v>
      </c>
      <c r="Y212" s="157" t="n">
        <f aca="false">$X$212*$K$212</f>
        <v>0</v>
      </c>
      <c r="Z212" s="157" t="n">
        <v>0</v>
      </c>
      <c r="AA212" s="158" t="n">
        <f aca="false">$Z$212*$K$212</f>
        <v>0</v>
      </c>
      <c r="AR212" s="112" t="s">
        <v>272</v>
      </c>
      <c r="AT212" s="112" t="s">
        <v>155</v>
      </c>
      <c r="AU212" s="112" t="s">
        <v>78</v>
      </c>
      <c r="AY212" s="13" t="s">
        <v>154</v>
      </c>
      <c r="BE212" s="159" t="n">
        <f aca="false">IF($U$212="základní",$N$212,0)</f>
        <v>0</v>
      </c>
      <c r="BF212" s="159" t="n">
        <f aca="false">IF($U$212="snížená",$N$212,0)</f>
        <v>0</v>
      </c>
      <c r="BG212" s="159" t="n">
        <f aca="false">IF($U$212="zákl. přenesená",$N$212,0)</f>
        <v>0</v>
      </c>
      <c r="BH212" s="159" t="n">
        <f aca="false">IF($U$212="sníž. přenesená",$N$212,0)</f>
        <v>0</v>
      </c>
      <c r="BI212" s="159" t="n">
        <f aca="false">IF($U$212="nulová",$N$212,0)</f>
        <v>0</v>
      </c>
      <c r="BJ212" s="112" t="s">
        <v>76</v>
      </c>
      <c r="BK212" s="159" t="n">
        <f aca="false">ROUND($L$212*$K$212,2)</f>
        <v>0</v>
      </c>
      <c r="BL212" s="112" t="s">
        <v>272</v>
      </c>
      <c r="BM212" s="112" t="s">
        <v>1171</v>
      </c>
    </row>
    <row r="213" s="13" customFormat="true" ht="16.5" hidden="false" customHeight="true" outlineLevel="0" collapsed="false">
      <c r="B213" s="32"/>
      <c r="F213" s="160" t="s">
        <v>1170</v>
      </c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32"/>
      <c r="T213" s="161"/>
      <c r="AA213" s="64"/>
      <c r="AT213" s="13" t="s">
        <v>161</v>
      </c>
      <c r="AU213" s="13" t="s">
        <v>78</v>
      </c>
    </row>
    <row r="214" s="13" customFormat="true" ht="27" hidden="false" customHeight="true" outlineLevel="0" collapsed="false">
      <c r="B214" s="32"/>
      <c r="C214" s="148" t="s">
        <v>350</v>
      </c>
      <c r="D214" s="148" t="s">
        <v>155</v>
      </c>
      <c r="E214" s="149" t="s">
        <v>1172</v>
      </c>
      <c r="F214" s="150" t="s">
        <v>1173</v>
      </c>
      <c r="G214" s="150"/>
      <c r="H214" s="150"/>
      <c r="I214" s="150"/>
      <c r="J214" s="151" t="s">
        <v>434</v>
      </c>
      <c r="K214" s="152" t="n">
        <v>2</v>
      </c>
      <c r="L214" s="153"/>
      <c r="M214" s="153"/>
      <c r="N214" s="154" t="n">
        <f aca="false">ROUND($L$214*$K$214,2)</f>
        <v>0</v>
      </c>
      <c r="O214" s="154"/>
      <c r="P214" s="154"/>
      <c r="Q214" s="154"/>
      <c r="R214" s="150"/>
      <c r="S214" s="32"/>
      <c r="T214" s="155"/>
      <c r="U214" s="156" t="s">
        <v>40</v>
      </c>
      <c r="X214" s="157" t="n">
        <v>0</v>
      </c>
      <c r="Y214" s="157" t="n">
        <f aca="false">$X$214*$K$214</f>
        <v>0</v>
      </c>
      <c r="Z214" s="157" t="n">
        <v>0</v>
      </c>
      <c r="AA214" s="158" t="n">
        <f aca="false">$Z$214*$K$214</f>
        <v>0</v>
      </c>
      <c r="AR214" s="112" t="s">
        <v>272</v>
      </c>
      <c r="AT214" s="112" t="s">
        <v>155</v>
      </c>
      <c r="AU214" s="112" t="s">
        <v>78</v>
      </c>
      <c r="AY214" s="13" t="s">
        <v>154</v>
      </c>
      <c r="BE214" s="159" t="n">
        <f aca="false">IF($U$214="základní",$N$214,0)</f>
        <v>0</v>
      </c>
      <c r="BF214" s="159" t="n">
        <f aca="false">IF($U$214="snížená",$N$214,0)</f>
        <v>0</v>
      </c>
      <c r="BG214" s="159" t="n">
        <f aca="false">IF($U$214="zákl. přenesená",$N$214,0)</f>
        <v>0</v>
      </c>
      <c r="BH214" s="159" t="n">
        <f aca="false">IF($U$214="sníž. přenesená",$N$214,0)</f>
        <v>0</v>
      </c>
      <c r="BI214" s="159" t="n">
        <f aca="false">IF($U$214="nulová",$N$214,0)</f>
        <v>0</v>
      </c>
      <c r="BJ214" s="112" t="s">
        <v>76</v>
      </c>
      <c r="BK214" s="159" t="n">
        <f aca="false">ROUND($L$214*$K$214,2)</f>
        <v>0</v>
      </c>
      <c r="BL214" s="112" t="s">
        <v>272</v>
      </c>
      <c r="BM214" s="112" t="s">
        <v>1174</v>
      </c>
    </row>
    <row r="215" s="13" customFormat="true" ht="16.5" hidden="false" customHeight="true" outlineLevel="0" collapsed="false">
      <c r="B215" s="32"/>
      <c r="F215" s="160" t="s">
        <v>1173</v>
      </c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32"/>
      <c r="T215" s="161"/>
      <c r="AA215" s="64"/>
      <c r="AT215" s="13" t="s">
        <v>161</v>
      </c>
      <c r="AU215" s="13" t="s">
        <v>78</v>
      </c>
    </row>
    <row r="216" s="137" customFormat="true" ht="30.75" hidden="false" customHeight="true" outlineLevel="0" collapsed="false">
      <c r="B216" s="138"/>
      <c r="D216" s="146" t="s">
        <v>196</v>
      </c>
      <c r="N216" s="147" t="n">
        <f aca="false">$BK$216</f>
        <v>0</v>
      </c>
      <c r="O216" s="147"/>
      <c r="P216" s="147"/>
      <c r="Q216" s="147"/>
      <c r="S216" s="138"/>
      <c r="T216" s="141"/>
      <c r="W216" s="142" t="n">
        <f aca="false">SUM($W$217:$W$233)</f>
        <v>0</v>
      </c>
      <c r="Y216" s="142" t="n">
        <f aca="false">SUM($Y$217:$Y$233)</f>
        <v>0.905575</v>
      </c>
      <c r="AA216" s="143" t="n">
        <f aca="false">SUM($AA$217:$AA$233)</f>
        <v>0.268945</v>
      </c>
      <c r="AR216" s="144" t="s">
        <v>78</v>
      </c>
      <c r="AT216" s="144" t="s">
        <v>69</v>
      </c>
      <c r="AU216" s="144" t="s">
        <v>76</v>
      </c>
      <c r="AY216" s="144" t="s">
        <v>154</v>
      </c>
      <c r="BK216" s="145" t="n">
        <f aca="false">SUM($BK$217:$BK$233)</f>
        <v>0</v>
      </c>
    </row>
    <row r="217" s="13" customFormat="true" ht="27" hidden="false" customHeight="true" outlineLevel="0" collapsed="false">
      <c r="B217" s="32"/>
      <c r="C217" s="148" t="s">
        <v>355</v>
      </c>
      <c r="D217" s="148" t="s">
        <v>155</v>
      </c>
      <c r="E217" s="149" t="s">
        <v>1175</v>
      </c>
      <c r="F217" s="150" t="s">
        <v>1176</v>
      </c>
      <c r="G217" s="150"/>
      <c r="H217" s="150"/>
      <c r="I217" s="150"/>
      <c r="J217" s="151" t="s">
        <v>204</v>
      </c>
      <c r="K217" s="152" t="n">
        <v>9.5</v>
      </c>
      <c r="L217" s="153"/>
      <c r="M217" s="153"/>
      <c r="N217" s="154" t="n">
        <f aca="false">ROUND($L$217*$K$217,2)</f>
        <v>0</v>
      </c>
      <c r="O217" s="154"/>
      <c r="P217" s="154"/>
      <c r="Q217" s="154"/>
      <c r="R217" s="150"/>
      <c r="S217" s="32"/>
      <c r="T217" s="155"/>
      <c r="U217" s="156" t="s">
        <v>40</v>
      </c>
      <c r="X217" s="157" t="n">
        <v>0</v>
      </c>
      <c r="Y217" s="157" t="n">
        <f aca="false">$X$217*$K$217</f>
        <v>0</v>
      </c>
      <c r="Z217" s="157" t="n">
        <v>0.02831</v>
      </c>
      <c r="AA217" s="158" t="n">
        <f aca="false">$Z$217*$K$217</f>
        <v>0.268945</v>
      </c>
      <c r="AR217" s="112" t="s">
        <v>272</v>
      </c>
      <c r="AT217" s="112" t="s">
        <v>155</v>
      </c>
      <c r="AU217" s="112" t="s">
        <v>78</v>
      </c>
      <c r="AY217" s="13" t="s">
        <v>154</v>
      </c>
      <c r="BE217" s="159" t="n">
        <f aca="false">IF($U$217="základní",$N$217,0)</f>
        <v>0</v>
      </c>
      <c r="BF217" s="159" t="n">
        <f aca="false">IF($U$217="snížená",$N$217,0)</f>
        <v>0</v>
      </c>
      <c r="BG217" s="159" t="n">
        <f aca="false">IF($U$217="zákl. přenesená",$N$217,0)</f>
        <v>0</v>
      </c>
      <c r="BH217" s="159" t="n">
        <f aca="false">IF($U$217="sníž. přenesená",$N$217,0)</f>
        <v>0</v>
      </c>
      <c r="BI217" s="159" t="n">
        <f aca="false">IF($U$217="nulová",$N$217,0)</f>
        <v>0</v>
      </c>
      <c r="BJ217" s="112" t="s">
        <v>76</v>
      </c>
      <c r="BK217" s="159" t="n">
        <f aca="false">ROUND($L$217*$K$217,2)</f>
        <v>0</v>
      </c>
      <c r="BL217" s="112" t="s">
        <v>272</v>
      </c>
      <c r="BM217" s="112" t="s">
        <v>1177</v>
      </c>
    </row>
    <row r="218" s="13" customFormat="true" ht="16.5" hidden="false" customHeight="true" outlineLevel="0" collapsed="false">
      <c r="B218" s="32"/>
      <c r="F218" s="160" t="s">
        <v>1176</v>
      </c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32"/>
      <c r="T218" s="161"/>
      <c r="AA218" s="64"/>
      <c r="AT218" s="13" t="s">
        <v>161</v>
      </c>
      <c r="AU218" s="13" t="s">
        <v>78</v>
      </c>
    </row>
    <row r="219" s="13" customFormat="true" ht="39" hidden="false" customHeight="true" outlineLevel="0" collapsed="false">
      <c r="B219" s="32"/>
      <c r="C219" s="148" t="s">
        <v>359</v>
      </c>
      <c r="D219" s="148" t="s">
        <v>155</v>
      </c>
      <c r="E219" s="149" t="s">
        <v>1178</v>
      </c>
      <c r="F219" s="150" t="s">
        <v>1179</v>
      </c>
      <c r="G219" s="150"/>
      <c r="H219" s="150"/>
      <c r="I219" s="150"/>
      <c r="J219" s="151" t="s">
        <v>204</v>
      </c>
      <c r="K219" s="152" t="n">
        <v>92.5</v>
      </c>
      <c r="L219" s="153"/>
      <c r="M219" s="153"/>
      <c r="N219" s="154" t="n">
        <f aca="false">ROUND($L$219*$K$219,2)</f>
        <v>0</v>
      </c>
      <c r="O219" s="154"/>
      <c r="P219" s="154"/>
      <c r="Q219" s="154"/>
      <c r="R219" s="150"/>
      <c r="S219" s="32"/>
      <c r="T219" s="155"/>
      <c r="U219" s="156" t="s">
        <v>40</v>
      </c>
      <c r="X219" s="157" t="n">
        <v>0.00139</v>
      </c>
      <c r="Y219" s="157" t="n">
        <f aca="false">$X$219*$K$219</f>
        <v>0.128575</v>
      </c>
      <c r="Z219" s="157" t="n">
        <v>0</v>
      </c>
      <c r="AA219" s="158" t="n">
        <f aca="false">$Z$219*$K$219</f>
        <v>0</v>
      </c>
      <c r="AR219" s="112" t="s">
        <v>272</v>
      </c>
      <c r="AT219" s="112" t="s">
        <v>155</v>
      </c>
      <c r="AU219" s="112" t="s">
        <v>78</v>
      </c>
      <c r="AY219" s="13" t="s">
        <v>154</v>
      </c>
      <c r="BE219" s="159" t="n">
        <f aca="false">IF($U$219="základní",$N$219,0)</f>
        <v>0</v>
      </c>
      <c r="BF219" s="159" t="n">
        <f aca="false">IF($U$219="snížená",$N$219,0)</f>
        <v>0</v>
      </c>
      <c r="BG219" s="159" t="n">
        <f aca="false">IF($U$219="zákl. přenesená",$N$219,0)</f>
        <v>0</v>
      </c>
      <c r="BH219" s="159" t="n">
        <f aca="false">IF($U$219="sníž. přenesená",$N$219,0)</f>
        <v>0</v>
      </c>
      <c r="BI219" s="159" t="n">
        <f aca="false">IF($U$219="nulová",$N$219,0)</f>
        <v>0</v>
      </c>
      <c r="BJ219" s="112" t="s">
        <v>76</v>
      </c>
      <c r="BK219" s="159" t="n">
        <f aca="false">ROUND($L$219*$K$219,2)</f>
        <v>0</v>
      </c>
      <c r="BL219" s="112" t="s">
        <v>272</v>
      </c>
      <c r="BM219" s="112" t="s">
        <v>1180</v>
      </c>
    </row>
    <row r="220" s="13" customFormat="true" ht="16.5" hidden="false" customHeight="true" outlineLevel="0" collapsed="false">
      <c r="B220" s="32"/>
      <c r="F220" s="160" t="s">
        <v>1179</v>
      </c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32"/>
      <c r="T220" s="161"/>
      <c r="AA220" s="64"/>
      <c r="AT220" s="13" t="s">
        <v>161</v>
      </c>
      <c r="AU220" s="13" t="s">
        <v>78</v>
      </c>
    </row>
    <row r="221" s="13" customFormat="true" ht="15.75" hidden="false" customHeight="true" outlineLevel="0" collapsed="false">
      <c r="B221" s="32"/>
      <c r="C221" s="187" t="s">
        <v>363</v>
      </c>
      <c r="D221" s="187" t="s">
        <v>412</v>
      </c>
      <c r="E221" s="188" t="s">
        <v>1181</v>
      </c>
      <c r="F221" s="189" t="s">
        <v>1182</v>
      </c>
      <c r="G221" s="189"/>
      <c r="H221" s="189"/>
      <c r="I221" s="189"/>
      <c r="J221" s="190" t="s">
        <v>204</v>
      </c>
      <c r="K221" s="191" t="n">
        <v>97.125</v>
      </c>
      <c r="L221" s="192"/>
      <c r="M221" s="192"/>
      <c r="N221" s="193" t="n">
        <f aca="false">ROUND($L$221*$K$221,2)</f>
        <v>0</v>
      </c>
      <c r="O221" s="193"/>
      <c r="P221" s="193"/>
      <c r="Q221" s="193"/>
      <c r="R221" s="150"/>
      <c r="S221" s="32"/>
      <c r="T221" s="155"/>
      <c r="U221" s="156" t="s">
        <v>40</v>
      </c>
      <c r="X221" s="157" t="n">
        <v>0.008</v>
      </c>
      <c r="Y221" s="157" t="n">
        <f aca="false">$X$221*$K$221</f>
        <v>0.777</v>
      </c>
      <c r="Z221" s="157" t="n">
        <v>0</v>
      </c>
      <c r="AA221" s="158" t="n">
        <f aca="false">$Z$221*$K$221</f>
        <v>0</v>
      </c>
      <c r="AR221" s="112" t="s">
        <v>350</v>
      </c>
      <c r="AT221" s="112" t="s">
        <v>412</v>
      </c>
      <c r="AU221" s="112" t="s">
        <v>78</v>
      </c>
      <c r="AY221" s="13" t="s">
        <v>154</v>
      </c>
      <c r="BE221" s="159" t="n">
        <f aca="false">IF($U$221="základní",$N$221,0)</f>
        <v>0</v>
      </c>
      <c r="BF221" s="159" t="n">
        <f aca="false">IF($U$221="snížená",$N$221,0)</f>
        <v>0</v>
      </c>
      <c r="BG221" s="159" t="n">
        <f aca="false">IF($U$221="zákl. přenesená",$N$221,0)</f>
        <v>0</v>
      </c>
      <c r="BH221" s="159" t="n">
        <f aca="false">IF($U$221="sníž. přenesená",$N$221,0)</f>
        <v>0</v>
      </c>
      <c r="BI221" s="159" t="n">
        <f aca="false">IF($U$221="nulová",$N$221,0)</f>
        <v>0</v>
      </c>
      <c r="BJ221" s="112" t="s">
        <v>76</v>
      </c>
      <c r="BK221" s="159" t="n">
        <f aca="false">ROUND($L$221*$K$221,2)</f>
        <v>0</v>
      </c>
      <c r="BL221" s="112" t="s">
        <v>272</v>
      </c>
      <c r="BM221" s="112" t="s">
        <v>1183</v>
      </c>
    </row>
    <row r="222" s="13" customFormat="true" ht="16.5" hidden="false" customHeight="true" outlineLevel="0" collapsed="false">
      <c r="B222" s="32"/>
      <c r="F222" s="160" t="s">
        <v>1182</v>
      </c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32"/>
      <c r="T222" s="161"/>
      <c r="AA222" s="64"/>
      <c r="AT222" s="13" t="s">
        <v>161</v>
      </c>
      <c r="AU222" s="13" t="s">
        <v>78</v>
      </c>
    </row>
    <row r="223" s="13" customFormat="true" ht="15.75" hidden="false" customHeight="true" outlineLevel="0" collapsed="false">
      <c r="B223" s="166"/>
      <c r="F223" s="168" t="s">
        <v>1184</v>
      </c>
      <c r="G223" s="168"/>
      <c r="H223" s="168"/>
      <c r="I223" s="168"/>
      <c r="K223" s="169" t="n">
        <v>97.125</v>
      </c>
      <c r="S223" s="166"/>
      <c r="T223" s="170"/>
      <c r="AA223" s="171"/>
      <c r="AT223" s="167" t="s">
        <v>208</v>
      </c>
      <c r="AU223" s="167" t="s">
        <v>78</v>
      </c>
      <c r="AV223" s="167" t="s">
        <v>78</v>
      </c>
      <c r="AW223" s="167" t="s">
        <v>70</v>
      </c>
      <c r="AX223" s="167" t="s">
        <v>76</v>
      </c>
      <c r="AY223" s="167" t="s">
        <v>154</v>
      </c>
    </row>
    <row r="224" s="13" customFormat="true" ht="27" hidden="false" customHeight="true" outlineLevel="0" collapsed="false">
      <c r="B224" s="32"/>
      <c r="C224" s="148" t="s">
        <v>368</v>
      </c>
      <c r="D224" s="148" t="s">
        <v>155</v>
      </c>
      <c r="E224" s="149" t="s">
        <v>351</v>
      </c>
      <c r="F224" s="150" t="s">
        <v>1185</v>
      </c>
      <c r="G224" s="150"/>
      <c r="H224" s="150"/>
      <c r="I224" s="150"/>
      <c r="J224" s="151" t="s">
        <v>204</v>
      </c>
      <c r="K224" s="152" t="n">
        <v>4</v>
      </c>
      <c r="L224" s="153"/>
      <c r="M224" s="153"/>
      <c r="N224" s="154" t="n">
        <f aca="false">ROUND($L$224*$K$224,2)</f>
        <v>0</v>
      </c>
      <c r="O224" s="154"/>
      <c r="P224" s="154"/>
      <c r="Q224" s="154"/>
      <c r="R224" s="150"/>
      <c r="S224" s="32"/>
      <c r="T224" s="155"/>
      <c r="U224" s="156" t="s">
        <v>40</v>
      </c>
      <c r="X224" s="157" t="n">
        <v>0</v>
      </c>
      <c r="Y224" s="157" t="n">
        <f aca="false">$X$224*$K$224</f>
        <v>0</v>
      </c>
      <c r="Z224" s="157" t="n">
        <v>0</v>
      </c>
      <c r="AA224" s="158" t="n">
        <f aca="false">$Z$224*$K$224</f>
        <v>0</v>
      </c>
      <c r="AR224" s="112" t="s">
        <v>272</v>
      </c>
      <c r="AT224" s="112" t="s">
        <v>155</v>
      </c>
      <c r="AU224" s="112" t="s">
        <v>78</v>
      </c>
      <c r="AY224" s="13" t="s">
        <v>154</v>
      </c>
      <c r="BE224" s="159" t="n">
        <f aca="false">IF($U$224="základní",$N$224,0)</f>
        <v>0</v>
      </c>
      <c r="BF224" s="159" t="n">
        <f aca="false">IF($U$224="snížená",$N$224,0)</f>
        <v>0</v>
      </c>
      <c r="BG224" s="159" t="n">
        <f aca="false">IF($U$224="zákl. přenesená",$N$224,0)</f>
        <v>0</v>
      </c>
      <c r="BH224" s="159" t="n">
        <f aca="false">IF($U$224="sníž. přenesená",$N$224,0)</f>
        <v>0</v>
      </c>
      <c r="BI224" s="159" t="n">
        <f aca="false">IF($U$224="nulová",$N$224,0)</f>
        <v>0</v>
      </c>
      <c r="BJ224" s="112" t="s">
        <v>76</v>
      </c>
      <c r="BK224" s="159" t="n">
        <f aca="false">ROUND($L$224*$K$224,2)</f>
        <v>0</v>
      </c>
      <c r="BL224" s="112" t="s">
        <v>272</v>
      </c>
      <c r="BM224" s="112" t="s">
        <v>1186</v>
      </c>
    </row>
    <row r="225" s="13" customFormat="true" ht="16.5" hidden="false" customHeight="true" outlineLevel="0" collapsed="false">
      <c r="B225" s="32"/>
      <c r="F225" s="160" t="s">
        <v>1185</v>
      </c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32"/>
      <c r="T225" s="161"/>
      <c r="AA225" s="64"/>
      <c r="AT225" s="13" t="s">
        <v>161</v>
      </c>
      <c r="AU225" s="13" t="s">
        <v>78</v>
      </c>
    </row>
    <row r="226" s="13" customFormat="true" ht="27" hidden="false" customHeight="true" outlineLevel="0" collapsed="false">
      <c r="B226" s="32"/>
      <c r="C226" s="148" t="s">
        <v>372</v>
      </c>
      <c r="D226" s="148" t="s">
        <v>155</v>
      </c>
      <c r="E226" s="149" t="s">
        <v>1187</v>
      </c>
      <c r="F226" s="150" t="s">
        <v>1188</v>
      </c>
      <c r="G226" s="150"/>
      <c r="H226" s="150"/>
      <c r="I226" s="150"/>
      <c r="J226" s="151" t="s">
        <v>204</v>
      </c>
      <c r="K226" s="152" t="n">
        <v>4</v>
      </c>
      <c r="L226" s="153"/>
      <c r="M226" s="153"/>
      <c r="N226" s="154" t="n">
        <f aca="false">ROUND($L$226*$K$226,2)</f>
        <v>0</v>
      </c>
      <c r="O226" s="154"/>
      <c r="P226" s="154"/>
      <c r="Q226" s="154"/>
      <c r="R226" s="150"/>
      <c r="S226" s="32"/>
      <c r="T226" s="155"/>
      <c r="U226" s="156" t="s">
        <v>40</v>
      </c>
      <c r="X226" s="157" t="n">
        <v>0</v>
      </c>
      <c r="Y226" s="157" t="n">
        <f aca="false">$X$226*$K$226</f>
        <v>0</v>
      </c>
      <c r="Z226" s="157" t="n">
        <v>0</v>
      </c>
      <c r="AA226" s="158" t="n">
        <f aca="false">$Z$226*$K$226</f>
        <v>0</v>
      </c>
      <c r="AR226" s="112" t="s">
        <v>272</v>
      </c>
      <c r="AT226" s="112" t="s">
        <v>155</v>
      </c>
      <c r="AU226" s="112" t="s">
        <v>78</v>
      </c>
      <c r="AY226" s="13" t="s">
        <v>154</v>
      </c>
      <c r="BE226" s="159" t="n">
        <f aca="false">IF($U$226="základní",$N$226,0)</f>
        <v>0</v>
      </c>
      <c r="BF226" s="159" t="n">
        <f aca="false">IF($U$226="snížená",$N$226,0)</f>
        <v>0</v>
      </c>
      <c r="BG226" s="159" t="n">
        <f aca="false">IF($U$226="zákl. přenesená",$N$226,0)</f>
        <v>0</v>
      </c>
      <c r="BH226" s="159" t="n">
        <f aca="false">IF($U$226="sníž. přenesená",$N$226,0)</f>
        <v>0</v>
      </c>
      <c r="BI226" s="159" t="n">
        <f aca="false">IF($U$226="nulová",$N$226,0)</f>
        <v>0</v>
      </c>
      <c r="BJ226" s="112" t="s">
        <v>76</v>
      </c>
      <c r="BK226" s="159" t="n">
        <f aca="false">ROUND($L$226*$K$226,2)</f>
        <v>0</v>
      </c>
      <c r="BL226" s="112" t="s">
        <v>272</v>
      </c>
      <c r="BM226" s="112" t="s">
        <v>1189</v>
      </c>
    </row>
    <row r="227" s="13" customFormat="true" ht="16.5" hidden="false" customHeight="true" outlineLevel="0" collapsed="false">
      <c r="B227" s="32"/>
      <c r="F227" s="160" t="s">
        <v>1188</v>
      </c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32"/>
      <c r="T227" s="161"/>
      <c r="AA227" s="64"/>
      <c r="AT227" s="13" t="s">
        <v>161</v>
      </c>
      <c r="AU227" s="13" t="s">
        <v>78</v>
      </c>
    </row>
    <row r="228" s="13" customFormat="true" ht="27" hidden="false" customHeight="true" outlineLevel="0" collapsed="false">
      <c r="B228" s="32"/>
      <c r="C228" s="148" t="s">
        <v>376</v>
      </c>
      <c r="D228" s="148" t="s">
        <v>155</v>
      </c>
      <c r="E228" s="149" t="s">
        <v>1190</v>
      </c>
      <c r="F228" s="150" t="s">
        <v>1191</v>
      </c>
      <c r="G228" s="150"/>
      <c r="H228" s="150"/>
      <c r="I228" s="150"/>
      <c r="J228" s="151" t="s">
        <v>204</v>
      </c>
      <c r="K228" s="152" t="n">
        <v>15.5</v>
      </c>
      <c r="L228" s="153"/>
      <c r="M228" s="153"/>
      <c r="N228" s="154" t="n">
        <f aca="false">ROUND($L$228*$K$228,2)</f>
        <v>0</v>
      </c>
      <c r="O228" s="154"/>
      <c r="P228" s="154"/>
      <c r="Q228" s="154"/>
      <c r="R228" s="150"/>
      <c r="S228" s="32"/>
      <c r="T228" s="155"/>
      <c r="U228" s="156" t="s">
        <v>40</v>
      </c>
      <c r="X228" s="157" t="n">
        <v>0</v>
      </c>
      <c r="Y228" s="157" t="n">
        <f aca="false">$X$228*$K$228</f>
        <v>0</v>
      </c>
      <c r="Z228" s="157" t="n">
        <v>0</v>
      </c>
      <c r="AA228" s="158" t="n">
        <f aca="false">$Z$228*$K$228</f>
        <v>0</v>
      </c>
      <c r="AR228" s="112" t="s">
        <v>272</v>
      </c>
      <c r="AT228" s="112" t="s">
        <v>155</v>
      </c>
      <c r="AU228" s="112" t="s">
        <v>78</v>
      </c>
      <c r="AY228" s="13" t="s">
        <v>154</v>
      </c>
      <c r="BE228" s="159" t="n">
        <f aca="false">IF($U$228="základní",$N$228,0)</f>
        <v>0</v>
      </c>
      <c r="BF228" s="159" t="n">
        <f aca="false">IF($U$228="snížená",$N$228,0)</f>
        <v>0</v>
      </c>
      <c r="BG228" s="159" t="n">
        <f aca="false">IF($U$228="zákl. přenesená",$N$228,0)</f>
        <v>0</v>
      </c>
      <c r="BH228" s="159" t="n">
        <f aca="false">IF($U$228="sníž. přenesená",$N$228,0)</f>
        <v>0</v>
      </c>
      <c r="BI228" s="159" t="n">
        <f aca="false">IF($U$228="nulová",$N$228,0)</f>
        <v>0</v>
      </c>
      <c r="BJ228" s="112" t="s">
        <v>76</v>
      </c>
      <c r="BK228" s="159" t="n">
        <f aca="false">ROUND($L$228*$K$228,2)</f>
        <v>0</v>
      </c>
      <c r="BL228" s="112" t="s">
        <v>272</v>
      </c>
      <c r="BM228" s="112" t="s">
        <v>1192</v>
      </c>
    </row>
    <row r="229" s="13" customFormat="true" ht="16.5" hidden="false" customHeight="true" outlineLevel="0" collapsed="false">
      <c r="B229" s="32"/>
      <c r="F229" s="160" t="s">
        <v>1191</v>
      </c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32"/>
      <c r="T229" s="161"/>
      <c r="AA229" s="64"/>
      <c r="AT229" s="13" t="s">
        <v>161</v>
      </c>
      <c r="AU229" s="13" t="s">
        <v>78</v>
      </c>
    </row>
    <row r="230" s="13" customFormat="true" ht="27" hidden="false" customHeight="true" outlineLevel="0" collapsed="false">
      <c r="B230" s="32"/>
      <c r="C230" s="148" t="s">
        <v>380</v>
      </c>
      <c r="D230" s="148" t="s">
        <v>155</v>
      </c>
      <c r="E230" s="149" t="s">
        <v>1193</v>
      </c>
      <c r="F230" s="150" t="s">
        <v>1194</v>
      </c>
      <c r="G230" s="150"/>
      <c r="H230" s="150"/>
      <c r="I230" s="150"/>
      <c r="J230" s="151" t="s">
        <v>204</v>
      </c>
      <c r="K230" s="152" t="n">
        <v>15.5</v>
      </c>
      <c r="L230" s="153"/>
      <c r="M230" s="153"/>
      <c r="N230" s="154" t="n">
        <f aca="false">ROUND($L$230*$K$230,2)</f>
        <v>0</v>
      </c>
      <c r="O230" s="154"/>
      <c r="P230" s="154"/>
      <c r="Q230" s="154"/>
      <c r="R230" s="150"/>
      <c r="S230" s="32"/>
      <c r="T230" s="155"/>
      <c r="U230" s="156" t="s">
        <v>40</v>
      </c>
      <c r="X230" s="157" t="n">
        <v>0</v>
      </c>
      <c r="Y230" s="157" t="n">
        <f aca="false">$X$230*$K$230</f>
        <v>0</v>
      </c>
      <c r="Z230" s="157" t="n">
        <v>0</v>
      </c>
      <c r="AA230" s="158" t="n">
        <f aca="false">$Z$230*$K$230</f>
        <v>0</v>
      </c>
      <c r="AR230" s="112" t="s">
        <v>272</v>
      </c>
      <c r="AT230" s="112" t="s">
        <v>155</v>
      </c>
      <c r="AU230" s="112" t="s">
        <v>78</v>
      </c>
      <c r="AY230" s="13" t="s">
        <v>154</v>
      </c>
      <c r="BE230" s="159" t="n">
        <f aca="false">IF($U$230="základní",$N$230,0)</f>
        <v>0</v>
      </c>
      <c r="BF230" s="159" t="n">
        <f aca="false">IF($U$230="snížená",$N$230,0)</f>
        <v>0</v>
      </c>
      <c r="BG230" s="159" t="n">
        <f aca="false">IF($U$230="zákl. přenesená",$N$230,0)</f>
        <v>0</v>
      </c>
      <c r="BH230" s="159" t="n">
        <f aca="false">IF($U$230="sníž. přenesená",$N$230,0)</f>
        <v>0</v>
      </c>
      <c r="BI230" s="159" t="n">
        <f aca="false">IF($U$230="nulová",$N$230,0)</f>
        <v>0</v>
      </c>
      <c r="BJ230" s="112" t="s">
        <v>76</v>
      </c>
      <c r="BK230" s="159" t="n">
        <f aca="false">ROUND($L$230*$K$230,2)</f>
        <v>0</v>
      </c>
      <c r="BL230" s="112" t="s">
        <v>272</v>
      </c>
      <c r="BM230" s="112" t="s">
        <v>1195</v>
      </c>
    </row>
    <row r="231" s="13" customFormat="true" ht="16.5" hidden="false" customHeight="true" outlineLevel="0" collapsed="false">
      <c r="B231" s="32"/>
      <c r="F231" s="160" t="s">
        <v>1194</v>
      </c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32"/>
      <c r="T231" s="161"/>
      <c r="AA231" s="64"/>
      <c r="AT231" s="13" t="s">
        <v>161</v>
      </c>
      <c r="AU231" s="13" t="s">
        <v>78</v>
      </c>
    </row>
    <row r="232" s="13" customFormat="true" ht="27" hidden="false" customHeight="true" outlineLevel="0" collapsed="false">
      <c r="B232" s="32"/>
      <c r="C232" s="148" t="s">
        <v>384</v>
      </c>
      <c r="D232" s="148" t="s">
        <v>155</v>
      </c>
      <c r="E232" s="149" t="s">
        <v>356</v>
      </c>
      <c r="F232" s="150" t="s">
        <v>357</v>
      </c>
      <c r="G232" s="150"/>
      <c r="H232" s="150"/>
      <c r="I232" s="150"/>
      <c r="J232" s="151" t="s">
        <v>302</v>
      </c>
      <c r="K232" s="152" t="n">
        <v>0.906</v>
      </c>
      <c r="L232" s="153"/>
      <c r="M232" s="153"/>
      <c r="N232" s="154" t="n">
        <f aca="false">ROUND($L$232*$K$232,2)</f>
        <v>0</v>
      </c>
      <c r="O232" s="154"/>
      <c r="P232" s="154"/>
      <c r="Q232" s="154"/>
      <c r="R232" s="150"/>
      <c r="S232" s="32"/>
      <c r="T232" s="155"/>
      <c r="U232" s="156" t="s">
        <v>40</v>
      </c>
      <c r="X232" s="157" t="n">
        <v>0</v>
      </c>
      <c r="Y232" s="157" t="n">
        <f aca="false">$X$232*$K$232</f>
        <v>0</v>
      </c>
      <c r="Z232" s="157" t="n">
        <v>0</v>
      </c>
      <c r="AA232" s="158" t="n">
        <f aca="false">$Z$232*$K$232</f>
        <v>0</v>
      </c>
      <c r="AR232" s="112" t="s">
        <v>272</v>
      </c>
      <c r="AT232" s="112" t="s">
        <v>155</v>
      </c>
      <c r="AU232" s="112" t="s">
        <v>78</v>
      </c>
      <c r="AY232" s="13" t="s">
        <v>154</v>
      </c>
      <c r="BE232" s="159" t="n">
        <f aca="false">IF($U$232="základní",$N$232,0)</f>
        <v>0</v>
      </c>
      <c r="BF232" s="159" t="n">
        <f aca="false">IF($U$232="snížená",$N$232,0)</f>
        <v>0</v>
      </c>
      <c r="BG232" s="159" t="n">
        <f aca="false">IF($U$232="zákl. přenesená",$N$232,0)</f>
        <v>0</v>
      </c>
      <c r="BH232" s="159" t="n">
        <f aca="false">IF($U$232="sníž. přenesená",$N$232,0)</f>
        <v>0</v>
      </c>
      <c r="BI232" s="159" t="n">
        <f aca="false">IF($U$232="nulová",$N$232,0)</f>
        <v>0</v>
      </c>
      <c r="BJ232" s="112" t="s">
        <v>76</v>
      </c>
      <c r="BK232" s="159" t="n">
        <f aca="false">ROUND($L$232*$K$232,2)</f>
        <v>0</v>
      </c>
      <c r="BL232" s="112" t="s">
        <v>272</v>
      </c>
      <c r="BM232" s="112" t="s">
        <v>1196</v>
      </c>
    </row>
    <row r="233" s="13" customFormat="true" ht="16.5" hidden="false" customHeight="true" outlineLevel="0" collapsed="false">
      <c r="B233" s="32"/>
      <c r="F233" s="160" t="s">
        <v>357</v>
      </c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32"/>
      <c r="T233" s="161"/>
      <c r="AA233" s="64"/>
      <c r="AT233" s="13" t="s">
        <v>161</v>
      </c>
      <c r="AU233" s="13" t="s">
        <v>78</v>
      </c>
    </row>
    <row r="234" s="137" customFormat="true" ht="30.75" hidden="false" customHeight="true" outlineLevel="0" collapsed="false">
      <c r="B234" s="138"/>
      <c r="D234" s="146" t="s">
        <v>198</v>
      </c>
      <c r="N234" s="147" t="n">
        <f aca="false">$BK$234</f>
        <v>0</v>
      </c>
      <c r="O234" s="147"/>
      <c r="P234" s="147"/>
      <c r="Q234" s="147"/>
      <c r="S234" s="138"/>
      <c r="T234" s="141"/>
      <c r="W234" s="142" t="n">
        <f aca="false">SUM($W$235:$W$243)</f>
        <v>0</v>
      </c>
      <c r="Y234" s="142" t="n">
        <f aca="false">SUM($Y$235:$Y$243)</f>
        <v>0</v>
      </c>
      <c r="AA234" s="143" t="n">
        <f aca="false">SUM($AA$235:$AA$243)</f>
        <v>0</v>
      </c>
      <c r="AR234" s="144" t="s">
        <v>78</v>
      </c>
      <c r="AT234" s="144" t="s">
        <v>69</v>
      </c>
      <c r="AU234" s="144" t="s">
        <v>76</v>
      </c>
      <c r="AY234" s="144" t="s">
        <v>154</v>
      </c>
      <c r="BK234" s="145" t="n">
        <f aca="false">SUM($BK$235:$BK$243)</f>
        <v>0</v>
      </c>
    </row>
    <row r="235" s="13" customFormat="true" ht="15.75" hidden="false" customHeight="true" outlineLevel="0" collapsed="false">
      <c r="B235" s="32"/>
      <c r="C235" s="187" t="s">
        <v>388</v>
      </c>
      <c r="D235" s="187" t="s">
        <v>412</v>
      </c>
      <c r="E235" s="188" t="s">
        <v>1197</v>
      </c>
      <c r="F235" s="189" t="s">
        <v>1198</v>
      </c>
      <c r="G235" s="189"/>
      <c r="H235" s="189"/>
      <c r="I235" s="189"/>
      <c r="J235" s="190" t="s">
        <v>158</v>
      </c>
      <c r="K235" s="191" t="n">
        <v>1</v>
      </c>
      <c r="L235" s="192"/>
      <c r="M235" s="192"/>
      <c r="N235" s="193" t="n">
        <f aca="false">ROUND($L$235*$K$235,2)</f>
        <v>0</v>
      </c>
      <c r="O235" s="193"/>
      <c r="P235" s="193"/>
      <c r="Q235" s="193"/>
      <c r="R235" s="150"/>
      <c r="S235" s="32"/>
      <c r="T235" s="155"/>
      <c r="U235" s="156" t="s">
        <v>40</v>
      </c>
      <c r="X235" s="157" t="n">
        <v>0</v>
      </c>
      <c r="Y235" s="157" t="n">
        <f aca="false">$X$235*$K$235</f>
        <v>0</v>
      </c>
      <c r="Z235" s="157" t="n">
        <v>0</v>
      </c>
      <c r="AA235" s="158" t="n">
        <f aca="false">$Z$235*$K$235</f>
        <v>0</v>
      </c>
      <c r="AR235" s="112" t="s">
        <v>350</v>
      </c>
      <c r="AT235" s="112" t="s">
        <v>412</v>
      </c>
      <c r="AU235" s="112" t="s">
        <v>78</v>
      </c>
      <c r="AY235" s="13" t="s">
        <v>154</v>
      </c>
      <c r="BE235" s="159" t="n">
        <f aca="false">IF($U$235="základní",$N$235,0)</f>
        <v>0</v>
      </c>
      <c r="BF235" s="159" t="n">
        <f aca="false">IF($U$235="snížená",$N$235,0)</f>
        <v>0</v>
      </c>
      <c r="BG235" s="159" t="n">
        <f aca="false">IF($U$235="zákl. přenesená",$N$235,0)</f>
        <v>0</v>
      </c>
      <c r="BH235" s="159" t="n">
        <f aca="false">IF($U$235="sníž. přenesená",$N$235,0)</f>
        <v>0</v>
      </c>
      <c r="BI235" s="159" t="n">
        <f aca="false">IF($U$235="nulová",$N$235,0)</f>
        <v>0</v>
      </c>
      <c r="BJ235" s="112" t="s">
        <v>76</v>
      </c>
      <c r="BK235" s="159" t="n">
        <f aca="false">ROUND($L$235*$K$235,2)</f>
        <v>0</v>
      </c>
      <c r="BL235" s="112" t="s">
        <v>272</v>
      </c>
      <c r="BM235" s="112" t="s">
        <v>1199</v>
      </c>
    </row>
    <row r="236" s="13" customFormat="true" ht="16.5" hidden="false" customHeight="true" outlineLevel="0" collapsed="false">
      <c r="B236" s="32"/>
      <c r="F236" s="160" t="s">
        <v>1200</v>
      </c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32"/>
      <c r="T236" s="161"/>
      <c r="AA236" s="64"/>
      <c r="AT236" s="13" t="s">
        <v>161</v>
      </c>
      <c r="AU236" s="13" t="s">
        <v>78</v>
      </c>
    </row>
    <row r="237" s="13" customFormat="true" ht="15.75" hidden="false" customHeight="true" outlineLevel="0" collapsed="false">
      <c r="B237" s="32"/>
      <c r="C237" s="148" t="s">
        <v>393</v>
      </c>
      <c r="D237" s="148" t="s">
        <v>155</v>
      </c>
      <c r="E237" s="149" t="s">
        <v>1201</v>
      </c>
      <c r="F237" s="150" t="s">
        <v>1202</v>
      </c>
      <c r="G237" s="150"/>
      <c r="H237" s="150"/>
      <c r="I237" s="150"/>
      <c r="J237" s="151" t="s">
        <v>158</v>
      </c>
      <c r="K237" s="152" t="n">
        <v>1</v>
      </c>
      <c r="L237" s="153"/>
      <c r="M237" s="153"/>
      <c r="N237" s="154" t="n">
        <f aca="false">ROUND($L$237*$K$237,2)</f>
        <v>0</v>
      </c>
      <c r="O237" s="154"/>
      <c r="P237" s="154"/>
      <c r="Q237" s="154"/>
      <c r="R237" s="150"/>
      <c r="S237" s="32"/>
      <c r="T237" s="155"/>
      <c r="U237" s="156" t="s">
        <v>40</v>
      </c>
      <c r="X237" s="157" t="n">
        <v>0</v>
      </c>
      <c r="Y237" s="157" t="n">
        <f aca="false">$X$237*$K$237</f>
        <v>0</v>
      </c>
      <c r="Z237" s="157" t="n">
        <v>0</v>
      </c>
      <c r="AA237" s="158" t="n">
        <f aca="false">$Z$237*$K$237</f>
        <v>0</v>
      </c>
      <c r="AR237" s="112" t="s">
        <v>272</v>
      </c>
      <c r="AT237" s="112" t="s">
        <v>155</v>
      </c>
      <c r="AU237" s="112" t="s">
        <v>78</v>
      </c>
      <c r="AY237" s="13" t="s">
        <v>154</v>
      </c>
      <c r="BE237" s="159" t="n">
        <f aca="false">IF($U$237="základní",$N$237,0)</f>
        <v>0</v>
      </c>
      <c r="BF237" s="159" t="n">
        <f aca="false">IF($U$237="snížená",$N$237,0)</f>
        <v>0</v>
      </c>
      <c r="BG237" s="159" t="n">
        <f aca="false">IF($U$237="zákl. přenesená",$N$237,0)</f>
        <v>0</v>
      </c>
      <c r="BH237" s="159" t="n">
        <f aca="false">IF($U$237="sníž. přenesená",$N$237,0)</f>
        <v>0</v>
      </c>
      <c r="BI237" s="159" t="n">
        <f aca="false">IF($U$237="nulová",$N$237,0)</f>
        <v>0</v>
      </c>
      <c r="BJ237" s="112" t="s">
        <v>76</v>
      </c>
      <c r="BK237" s="159" t="n">
        <f aca="false">ROUND($L$237*$K$237,2)</f>
        <v>0</v>
      </c>
      <c r="BL237" s="112" t="s">
        <v>272</v>
      </c>
      <c r="BM237" s="112" t="s">
        <v>1203</v>
      </c>
    </row>
    <row r="238" s="13" customFormat="true" ht="16.5" hidden="false" customHeight="true" outlineLevel="0" collapsed="false">
      <c r="B238" s="32"/>
      <c r="F238" s="160" t="s">
        <v>1202</v>
      </c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32"/>
      <c r="T238" s="161"/>
      <c r="AA238" s="64"/>
      <c r="AT238" s="13" t="s">
        <v>161</v>
      </c>
      <c r="AU238" s="13" t="s">
        <v>78</v>
      </c>
    </row>
    <row r="239" s="13" customFormat="true" ht="15.75" hidden="false" customHeight="true" outlineLevel="0" collapsed="false">
      <c r="B239" s="32"/>
      <c r="C239" s="187" t="s">
        <v>715</v>
      </c>
      <c r="D239" s="187" t="s">
        <v>412</v>
      </c>
      <c r="E239" s="188" t="s">
        <v>1204</v>
      </c>
      <c r="F239" s="189" t="s">
        <v>1205</v>
      </c>
      <c r="G239" s="189"/>
      <c r="H239" s="189"/>
      <c r="I239" s="189"/>
      <c r="J239" s="190" t="s">
        <v>434</v>
      </c>
      <c r="K239" s="191" t="n">
        <v>9</v>
      </c>
      <c r="L239" s="192"/>
      <c r="M239" s="192"/>
      <c r="N239" s="193" t="n">
        <f aca="false">ROUND($L$239*$K$239,2)</f>
        <v>0</v>
      </c>
      <c r="O239" s="193"/>
      <c r="P239" s="193"/>
      <c r="Q239" s="193"/>
      <c r="R239" s="150"/>
      <c r="S239" s="32"/>
      <c r="T239" s="155"/>
      <c r="U239" s="156" t="s">
        <v>40</v>
      </c>
      <c r="X239" s="157" t="n">
        <v>0</v>
      </c>
      <c r="Y239" s="157" t="n">
        <f aca="false">$X$239*$K$239</f>
        <v>0</v>
      </c>
      <c r="Z239" s="157" t="n">
        <v>0</v>
      </c>
      <c r="AA239" s="158" t="n">
        <f aca="false">$Z$239*$K$239</f>
        <v>0</v>
      </c>
      <c r="AR239" s="112" t="s">
        <v>350</v>
      </c>
      <c r="AT239" s="112" t="s">
        <v>412</v>
      </c>
      <c r="AU239" s="112" t="s">
        <v>78</v>
      </c>
      <c r="AY239" s="13" t="s">
        <v>154</v>
      </c>
      <c r="BE239" s="159" t="n">
        <f aca="false">IF($U$239="základní",$N$239,0)</f>
        <v>0</v>
      </c>
      <c r="BF239" s="159" t="n">
        <f aca="false">IF($U$239="snížená",$N$239,0)</f>
        <v>0</v>
      </c>
      <c r="BG239" s="159" t="n">
        <f aca="false">IF($U$239="zákl. přenesená",$N$239,0)</f>
        <v>0</v>
      </c>
      <c r="BH239" s="159" t="n">
        <f aca="false">IF($U$239="sníž. přenesená",$N$239,0)</f>
        <v>0</v>
      </c>
      <c r="BI239" s="159" t="n">
        <f aca="false">IF($U$239="nulová",$N$239,0)</f>
        <v>0</v>
      </c>
      <c r="BJ239" s="112" t="s">
        <v>76</v>
      </c>
      <c r="BK239" s="159" t="n">
        <f aca="false">ROUND($L$239*$K$239,2)</f>
        <v>0</v>
      </c>
      <c r="BL239" s="112" t="s">
        <v>272</v>
      </c>
      <c r="BM239" s="112" t="s">
        <v>1206</v>
      </c>
    </row>
    <row r="240" s="13" customFormat="true" ht="16.5" hidden="false" customHeight="true" outlineLevel="0" collapsed="false">
      <c r="B240" s="32"/>
      <c r="F240" s="160" t="s">
        <v>1207</v>
      </c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32"/>
      <c r="T240" s="161"/>
      <c r="AA240" s="64"/>
      <c r="AT240" s="13" t="s">
        <v>161</v>
      </c>
      <c r="AU240" s="13" t="s">
        <v>78</v>
      </c>
    </row>
    <row r="241" s="13" customFormat="true" ht="15.75" hidden="false" customHeight="true" outlineLevel="0" collapsed="false">
      <c r="B241" s="32"/>
      <c r="C241" s="148" t="s">
        <v>719</v>
      </c>
      <c r="D241" s="148" t="s">
        <v>155</v>
      </c>
      <c r="E241" s="149" t="s">
        <v>1208</v>
      </c>
      <c r="F241" s="150" t="s">
        <v>1209</v>
      </c>
      <c r="G241" s="150"/>
      <c r="H241" s="150"/>
      <c r="I241" s="150"/>
      <c r="J241" s="151" t="s">
        <v>1210</v>
      </c>
      <c r="K241" s="152" t="n">
        <v>3</v>
      </c>
      <c r="L241" s="153"/>
      <c r="M241" s="153"/>
      <c r="N241" s="154" t="n">
        <f aca="false">ROUND($L$241*$K$241,2)</f>
        <v>0</v>
      </c>
      <c r="O241" s="154"/>
      <c r="P241" s="154"/>
      <c r="Q241" s="154"/>
      <c r="R241" s="150"/>
      <c r="S241" s="32"/>
      <c r="T241" s="155"/>
      <c r="U241" s="156" t="s">
        <v>40</v>
      </c>
      <c r="X241" s="157" t="n">
        <v>0</v>
      </c>
      <c r="Y241" s="157" t="n">
        <f aca="false">$X$241*$K$241</f>
        <v>0</v>
      </c>
      <c r="Z241" s="157" t="n">
        <v>0</v>
      </c>
      <c r="AA241" s="158" t="n">
        <f aca="false">$Z$241*$K$241</f>
        <v>0</v>
      </c>
      <c r="AR241" s="112" t="s">
        <v>272</v>
      </c>
      <c r="AT241" s="112" t="s">
        <v>155</v>
      </c>
      <c r="AU241" s="112" t="s">
        <v>78</v>
      </c>
      <c r="AY241" s="13" t="s">
        <v>154</v>
      </c>
      <c r="BE241" s="159" t="n">
        <f aca="false">IF($U$241="základní",$N$241,0)</f>
        <v>0</v>
      </c>
      <c r="BF241" s="159" t="n">
        <f aca="false">IF($U$241="snížená",$N$241,0)</f>
        <v>0</v>
      </c>
      <c r="BG241" s="159" t="n">
        <f aca="false">IF($U$241="zákl. přenesená",$N$241,0)</f>
        <v>0</v>
      </c>
      <c r="BH241" s="159" t="n">
        <f aca="false">IF($U$241="sníž. přenesená",$N$241,0)</f>
        <v>0</v>
      </c>
      <c r="BI241" s="159" t="n">
        <f aca="false">IF($U$241="nulová",$N$241,0)</f>
        <v>0</v>
      </c>
      <c r="BJ241" s="112" t="s">
        <v>76</v>
      </c>
      <c r="BK241" s="159" t="n">
        <f aca="false">ROUND($L$241*$K$241,2)</f>
        <v>0</v>
      </c>
      <c r="BL241" s="112" t="s">
        <v>272</v>
      </c>
      <c r="BM241" s="112" t="s">
        <v>1211</v>
      </c>
    </row>
    <row r="242" s="13" customFormat="true" ht="16.5" hidden="false" customHeight="true" outlineLevel="0" collapsed="false">
      <c r="B242" s="32"/>
      <c r="F242" s="160" t="s">
        <v>1209</v>
      </c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32"/>
      <c r="T242" s="161"/>
      <c r="AA242" s="64"/>
      <c r="AT242" s="13" t="s">
        <v>161</v>
      </c>
      <c r="AU242" s="13" t="s">
        <v>78</v>
      </c>
    </row>
    <row r="243" s="13" customFormat="true" ht="27" hidden="false" customHeight="true" outlineLevel="0" collapsed="false">
      <c r="B243" s="32"/>
      <c r="C243" s="148" t="s">
        <v>724</v>
      </c>
      <c r="D243" s="148" t="s">
        <v>155</v>
      </c>
      <c r="E243" s="149" t="s">
        <v>1212</v>
      </c>
      <c r="F243" s="150" t="s">
        <v>1213</v>
      </c>
      <c r="G243" s="150"/>
      <c r="H243" s="150"/>
      <c r="I243" s="150"/>
      <c r="J243" s="151" t="s">
        <v>158</v>
      </c>
      <c r="K243" s="152" t="n">
        <v>9</v>
      </c>
      <c r="L243" s="153"/>
      <c r="M243" s="153"/>
      <c r="N243" s="154" t="n">
        <f aca="false">ROUND($L$243*$K$243,2)</f>
        <v>0</v>
      </c>
      <c r="O243" s="154"/>
      <c r="P243" s="154"/>
      <c r="Q243" s="154"/>
      <c r="R243" s="150"/>
      <c r="S243" s="32"/>
      <c r="T243" s="155"/>
      <c r="U243" s="156" t="s">
        <v>40</v>
      </c>
      <c r="X243" s="157" t="n">
        <v>0</v>
      </c>
      <c r="Y243" s="157" t="n">
        <f aca="false">$X$243*$K$243</f>
        <v>0</v>
      </c>
      <c r="Z243" s="157" t="n">
        <v>0</v>
      </c>
      <c r="AA243" s="158" t="n">
        <f aca="false">$Z$243*$K$243</f>
        <v>0</v>
      </c>
      <c r="AR243" s="112" t="s">
        <v>272</v>
      </c>
      <c r="AT243" s="112" t="s">
        <v>155</v>
      </c>
      <c r="AU243" s="112" t="s">
        <v>78</v>
      </c>
      <c r="AY243" s="13" t="s">
        <v>154</v>
      </c>
      <c r="BE243" s="159" t="n">
        <f aca="false">IF($U$243="základní",$N$243,0)</f>
        <v>0</v>
      </c>
      <c r="BF243" s="159" t="n">
        <f aca="false">IF($U$243="snížená",$N$243,0)</f>
        <v>0</v>
      </c>
      <c r="BG243" s="159" t="n">
        <f aca="false">IF($U$243="zákl. přenesená",$N$243,0)</f>
        <v>0</v>
      </c>
      <c r="BH243" s="159" t="n">
        <f aca="false">IF($U$243="sníž. přenesená",$N$243,0)</f>
        <v>0</v>
      </c>
      <c r="BI243" s="159" t="n">
        <f aca="false">IF($U$243="nulová",$N$243,0)</f>
        <v>0</v>
      </c>
      <c r="BJ243" s="112" t="s">
        <v>76</v>
      </c>
      <c r="BK243" s="159" t="n">
        <f aca="false">ROUND($L$243*$K$243,2)</f>
        <v>0</v>
      </c>
      <c r="BL243" s="112" t="s">
        <v>272</v>
      </c>
      <c r="BM243" s="112" t="s">
        <v>1214</v>
      </c>
    </row>
    <row r="244" s="137" customFormat="true" ht="30.75" hidden="false" customHeight="true" outlineLevel="0" collapsed="false">
      <c r="B244" s="138"/>
      <c r="D244" s="146" t="s">
        <v>1088</v>
      </c>
      <c r="N244" s="147" t="n">
        <f aca="false">$BK$244</f>
        <v>0</v>
      </c>
      <c r="O244" s="147"/>
      <c r="P244" s="147"/>
      <c r="Q244" s="147"/>
      <c r="S244" s="138"/>
      <c r="T244" s="141"/>
      <c r="W244" s="142" t="n">
        <f aca="false">SUM($W$245:$W$252)</f>
        <v>0</v>
      </c>
      <c r="Y244" s="142" t="n">
        <f aca="false">SUM($Y$245:$Y$252)</f>
        <v>0</v>
      </c>
      <c r="AA244" s="143" t="n">
        <f aca="false">SUM($AA$245:$AA$252)</f>
        <v>0.56</v>
      </c>
      <c r="AR244" s="144" t="s">
        <v>78</v>
      </c>
      <c r="AT244" s="144" t="s">
        <v>69</v>
      </c>
      <c r="AU244" s="144" t="s">
        <v>76</v>
      </c>
      <c r="AY244" s="144" t="s">
        <v>154</v>
      </c>
      <c r="BK244" s="145" t="n">
        <f aca="false">SUM($BK$245:$BK$252)</f>
        <v>0</v>
      </c>
    </row>
    <row r="245" s="13" customFormat="true" ht="27" hidden="false" customHeight="true" outlineLevel="0" collapsed="false">
      <c r="B245" s="32"/>
      <c r="C245" s="151" t="s">
        <v>730</v>
      </c>
      <c r="D245" s="151" t="s">
        <v>155</v>
      </c>
      <c r="E245" s="149" t="s">
        <v>1215</v>
      </c>
      <c r="F245" s="150" t="s">
        <v>1216</v>
      </c>
      <c r="G245" s="150"/>
      <c r="H245" s="150"/>
      <c r="I245" s="150"/>
      <c r="J245" s="151" t="s">
        <v>434</v>
      </c>
      <c r="K245" s="152" t="n">
        <v>1</v>
      </c>
      <c r="L245" s="153"/>
      <c r="M245" s="153"/>
      <c r="N245" s="154" t="n">
        <f aca="false">ROUND($L$245*$K$245,2)</f>
        <v>0</v>
      </c>
      <c r="O245" s="154"/>
      <c r="P245" s="154"/>
      <c r="Q245" s="154"/>
      <c r="R245" s="150"/>
      <c r="S245" s="32"/>
      <c r="T245" s="155"/>
      <c r="U245" s="156" t="s">
        <v>40</v>
      </c>
      <c r="X245" s="157" t="n">
        <v>0</v>
      </c>
      <c r="Y245" s="157" t="n">
        <f aca="false">$X$245*$K$245</f>
        <v>0</v>
      </c>
      <c r="Z245" s="157" t="n">
        <v>0</v>
      </c>
      <c r="AA245" s="158" t="n">
        <f aca="false">$Z$245*$K$245</f>
        <v>0</v>
      </c>
      <c r="AR245" s="112" t="s">
        <v>272</v>
      </c>
      <c r="AT245" s="112" t="s">
        <v>155</v>
      </c>
      <c r="AU245" s="112" t="s">
        <v>78</v>
      </c>
      <c r="AY245" s="112" t="s">
        <v>154</v>
      </c>
      <c r="BE245" s="159" t="n">
        <f aca="false">IF($U$245="základní",$N$245,0)</f>
        <v>0</v>
      </c>
      <c r="BF245" s="159" t="n">
        <f aca="false">IF($U$245="snížená",$N$245,0)</f>
        <v>0</v>
      </c>
      <c r="BG245" s="159" t="n">
        <f aca="false">IF($U$245="zákl. přenesená",$N$245,0)</f>
        <v>0</v>
      </c>
      <c r="BH245" s="159" t="n">
        <f aca="false">IF($U$245="sníž. přenesená",$N$245,0)</f>
        <v>0</v>
      </c>
      <c r="BI245" s="159" t="n">
        <f aca="false">IF($U$245="nulová",$N$245,0)</f>
        <v>0</v>
      </c>
      <c r="BJ245" s="112" t="s">
        <v>76</v>
      </c>
      <c r="BK245" s="159" t="n">
        <f aca="false">ROUND($L$245*$K$245,2)</f>
        <v>0</v>
      </c>
      <c r="BL245" s="112" t="s">
        <v>272</v>
      </c>
      <c r="BM245" s="112" t="s">
        <v>1217</v>
      </c>
    </row>
    <row r="246" s="13" customFormat="true" ht="16.5" hidden="false" customHeight="true" outlineLevel="0" collapsed="false">
      <c r="B246" s="32"/>
      <c r="F246" s="160" t="s">
        <v>1216</v>
      </c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32"/>
      <c r="T246" s="161"/>
      <c r="AA246" s="64"/>
      <c r="AT246" s="13" t="s">
        <v>161</v>
      </c>
      <c r="AU246" s="13" t="s">
        <v>78</v>
      </c>
    </row>
    <row r="247" s="13" customFormat="true" ht="15.75" hidden="false" customHeight="true" outlineLevel="0" collapsed="false">
      <c r="B247" s="32"/>
      <c r="C247" s="148" t="s">
        <v>734</v>
      </c>
      <c r="D247" s="148" t="s">
        <v>155</v>
      </c>
      <c r="E247" s="149" t="s">
        <v>1218</v>
      </c>
      <c r="F247" s="150" t="s">
        <v>1219</v>
      </c>
      <c r="G247" s="150"/>
      <c r="H247" s="150"/>
      <c r="I247" s="150"/>
      <c r="J247" s="151" t="s">
        <v>434</v>
      </c>
      <c r="K247" s="152" t="n">
        <v>1</v>
      </c>
      <c r="L247" s="153"/>
      <c r="M247" s="153"/>
      <c r="N247" s="154" t="n">
        <f aca="false">ROUND($L$247*$K$247,2)</f>
        <v>0</v>
      </c>
      <c r="O247" s="154"/>
      <c r="P247" s="154"/>
      <c r="Q247" s="154"/>
      <c r="R247" s="150"/>
      <c r="S247" s="32"/>
      <c r="T247" s="155"/>
      <c r="U247" s="156" t="s">
        <v>40</v>
      </c>
      <c r="X247" s="157" t="n">
        <v>0</v>
      </c>
      <c r="Y247" s="157" t="n">
        <f aca="false">$X$247*$K$247</f>
        <v>0</v>
      </c>
      <c r="Z247" s="157" t="n">
        <v>0</v>
      </c>
      <c r="AA247" s="158" t="n">
        <f aca="false">$Z$247*$K$247</f>
        <v>0</v>
      </c>
      <c r="AR247" s="112" t="s">
        <v>272</v>
      </c>
      <c r="AT247" s="112" t="s">
        <v>155</v>
      </c>
      <c r="AU247" s="112" t="s">
        <v>78</v>
      </c>
      <c r="AY247" s="13" t="s">
        <v>154</v>
      </c>
      <c r="BE247" s="159" t="n">
        <f aca="false">IF($U$247="základní",$N$247,0)</f>
        <v>0</v>
      </c>
      <c r="BF247" s="159" t="n">
        <f aca="false">IF($U$247="snížená",$N$247,0)</f>
        <v>0</v>
      </c>
      <c r="BG247" s="159" t="n">
        <f aca="false">IF($U$247="zákl. přenesená",$N$247,0)</f>
        <v>0</v>
      </c>
      <c r="BH247" s="159" t="n">
        <f aca="false">IF($U$247="sníž. přenesená",$N$247,0)</f>
        <v>0</v>
      </c>
      <c r="BI247" s="159" t="n">
        <f aca="false">IF($U$247="nulová",$N$247,0)</f>
        <v>0</v>
      </c>
      <c r="BJ247" s="112" t="s">
        <v>76</v>
      </c>
      <c r="BK247" s="159" t="n">
        <f aca="false">ROUND($L$247*$K$247,2)</f>
        <v>0</v>
      </c>
      <c r="BL247" s="112" t="s">
        <v>272</v>
      </c>
      <c r="BM247" s="112" t="s">
        <v>1220</v>
      </c>
    </row>
    <row r="248" s="13" customFormat="true" ht="16.5" hidden="false" customHeight="true" outlineLevel="0" collapsed="false">
      <c r="B248" s="32"/>
      <c r="F248" s="160" t="s">
        <v>1219</v>
      </c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32"/>
      <c r="T248" s="161"/>
      <c r="AA248" s="64"/>
      <c r="AT248" s="13" t="s">
        <v>161</v>
      </c>
      <c r="AU248" s="13" t="s">
        <v>78</v>
      </c>
    </row>
    <row r="249" s="13" customFormat="true" ht="15.75" hidden="false" customHeight="true" outlineLevel="0" collapsed="false">
      <c r="B249" s="32"/>
      <c r="C249" s="148" t="s">
        <v>740</v>
      </c>
      <c r="D249" s="148" t="s">
        <v>155</v>
      </c>
      <c r="E249" s="149" t="s">
        <v>1221</v>
      </c>
      <c r="F249" s="150" t="s">
        <v>1222</v>
      </c>
      <c r="G249" s="150"/>
      <c r="H249" s="150"/>
      <c r="I249" s="150"/>
      <c r="J249" s="151" t="s">
        <v>204</v>
      </c>
      <c r="K249" s="152" t="n">
        <v>80</v>
      </c>
      <c r="L249" s="153"/>
      <c r="M249" s="153"/>
      <c r="N249" s="154" t="n">
        <f aca="false">ROUND($L$249*$K$249,2)</f>
        <v>0</v>
      </c>
      <c r="O249" s="154"/>
      <c r="P249" s="154"/>
      <c r="Q249" s="154"/>
      <c r="R249" s="150"/>
      <c r="S249" s="32"/>
      <c r="T249" s="155"/>
      <c r="U249" s="156" t="s">
        <v>40</v>
      </c>
      <c r="X249" s="157" t="n">
        <v>0</v>
      </c>
      <c r="Y249" s="157" t="n">
        <f aca="false">$X$249*$K$249</f>
        <v>0</v>
      </c>
      <c r="Z249" s="157" t="n">
        <v>0.005</v>
      </c>
      <c r="AA249" s="158" t="n">
        <f aca="false">$Z$249*$K$249</f>
        <v>0.4</v>
      </c>
      <c r="AR249" s="112" t="s">
        <v>272</v>
      </c>
      <c r="AT249" s="112" t="s">
        <v>155</v>
      </c>
      <c r="AU249" s="112" t="s">
        <v>78</v>
      </c>
      <c r="AY249" s="13" t="s">
        <v>154</v>
      </c>
      <c r="BE249" s="159" t="n">
        <f aca="false">IF($U$249="základní",$N$249,0)</f>
        <v>0</v>
      </c>
      <c r="BF249" s="159" t="n">
        <f aca="false">IF($U$249="snížená",$N$249,0)</f>
        <v>0</v>
      </c>
      <c r="BG249" s="159" t="n">
        <f aca="false">IF($U$249="zákl. přenesená",$N$249,0)</f>
        <v>0</v>
      </c>
      <c r="BH249" s="159" t="n">
        <f aca="false">IF($U$249="sníž. přenesená",$N$249,0)</f>
        <v>0</v>
      </c>
      <c r="BI249" s="159" t="n">
        <f aca="false">IF($U$249="nulová",$N$249,0)</f>
        <v>0</v>
      </c>
      <c r="BJ249" s="112" t="s">
        <v>76</v>
      </c>
      <c r="BK249" s="159" t="n">
        <f aca="false">ROUND($L$249*$K$249,2)</f>
        <v>0</v>
      </c>
      <c r="BL249" s="112" t="s">
        <v>272</v>
      </c>
      <c r="BM249" s="112" t="s">
        <v>1223</v>
      </c>
    </row>
    <row r="250" s="13" customFormat="true" ht="16.5" hidden="false" customHeight="true" outlineLevel="0" collapsed="false">
      <c r="B250" s="32"/>
      <c r="F250" s="160" t="s">
        <v>1222</v>
      </c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32"/>
      <c r="T250" s="161"/>
      <c r="AA250" s="64"/>
      <c r="AT250" s="13" t="s">
        <v>161</v>
      </c>
      <c r="AU250" s="13" t="s">
        <v>78</v>
      </c>
    </row>
    <row r="251" s="13" customFormat="true" ht="15.75" hidden="false" customHeight="true" outlineLevel="0" collapsed="false">
      <c r="B251" s="32"/>
      <c r="C251" s="148" t="s">
        <v>746</v>
      </c>
      <c r="D251" s="148" t="s">
        <v>155</v>
      </c>
      <c r="E251" s="149" t="s">
        <v>1224</v>
      </c>
      <c r="F251" s="150" t="s">
        <v>1225</v>
      </c>
      <c r="G251" s="150"/>
      <c r="H251" s="150"/>
      <c r="I251" s="150"/>
      <c r="J251" s="151" t="s">
        <v>204</v>
      </c>
      <c r="K251" s="152" t="n">
        <v>80</v>
      </c>
      <c r="L251" s="153"/>
      <c r="M251" s="153"/>
      <c r="N251" s="154" t="n">
        <f aca="false">ROUND($L$251*$K$251,2)</f>
        <v>0</v>
      </c>
      <c r="O251" s="154"/>
      <c r="P251" s="154"/>
      <c r="Q251" s="154"/>
      <c r="R251" s="150"/>
      <c r="S251" s="32"/>
      <c r="T251" s="155"/>
      <c r="U251" s="156" t="s">
        <v>40</v>
      </c>
      <c r="X251" s="157" t="n">
        <v>0</v>
      </c>
      <c r="Y251" s="157" t="n">
        <f aca="false">$X$251*$K$251</f>
        <v>0</v>
      </c>
      <c r="Z251" s="157" t="n">
        <v>0.002</v>
      </c>
      <c r="AA251" s="158" t="n">
        <f aca="false">$Z$251*$K$251</f>
        <v>0.16</v>
      </c>
      <c r="AR251" s="112" t="s">
        <v>272</v>
      </c>
      <c r="AT251" s="112" t="s">
        <v>155</v>
      </c>
      <c r="AU251" s="112" t="s">
        <v>78</v>
      </c>
      <c r="AY251" s="13" t="s">
        <v>154</v>
      </c>
      <c r="BE251" s="159" t="n">
        <f aca="false">IF($U$251="základní",$N$251,0)</f>
        <v>0</v>
      </c>
      <c r="BF251" s="159" t="n">
        <f aca="false">IF($U$251="snížená",$N$251,0)</f>
        <v>0</v>
      </c>
      <c r="BG251" s="159" t="n">
        <f aca="false">IF($U$251="zákl. přenesená",$N$251,0)</f>
        <v>0</v>
      </c>
      <c r="BH251" s="159" t="n">
        <f aca="false">IF($U$251="sníž. přenesená",$N$251,0)</f>
        <v>0</v>
      </c>
      <c r="BI251" s="159" t="n">
        <f aca="false">IF($U$251="nulová",$N$251,0)</f>
        <v>0</v>
      </c>
      <c r="BJ251" s="112" t="s">
        <v>76</v>
      </c>
      <c r="BK251" s="159" t="n">
        <f aca="false">ROUND($L$251*$K$251,2)</f>
        <v>0</v>
      </c>
      <c r="BL251" s="112" t="s">
        <v>272</v>
      </c>
      <c r="BM251" s="112" t="s">
        <v>1226</v>
      </c>
    </row>
    <row r="252" s="13" customFormat="true" ht="16.5" hidden="false" customHeight="true" outlineLevel="0" collapsed="false">
      <c r="B252" s="32"/>
      <c r="F252" s="160" t="s">
        <v>1225</v>
      </c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32"/>
      <c r="T252" s="161"/>
      <c r="AA252" s="64"/>
      <c r="AT252" s="13" t="s">
        <v>161</v>
      </c>
      <c r="AU252" s="13" t="s">
        <v>78</v>
      </c>
    </row>
    <row r="253" s="137" customFormat="true" ht="30.75" hidden="false" customHeight="true" outlineLevel="0" collapsed="false">
      <c r="B253" s="138"/>
      <c r="D253" s="146" t="s">
        <v>199</v>
      </c>
      <c r="N253" s="147" t="n">
        <f aca="false">$BK$253</f>
        <v>0</v>
      </c>
      <c r="O253" s="147"/>
      <c r="P253" s="147"/>
      <c r="Q253" s="147"/>
      <c r="S253" s="138"/>
      <c r="T253" s="141"/>
      <c r="W253" s="142" t="n">
        <f aca="false">SUM($W$254:$W$273)</f>
        <v>0</v>
      </c>
      <c r="Y253" s="142" t="n">
        <f aca="false">SUM($Y$254:$Y$273)</f>
        <v>0</v>
      </c>
      <c r="AA253" s="143" t="n">
        <f aca="false">SUM($AA$254:$AA$273)</f>
        <v>0.034</v>
      </c>
      <c r="AR253" s="144" t="s">
        <v>78</v>
      </c>
      <c r="AT253" s="144" t="s">
        <v>69</v>
      </c>
      <c r="AU253" s="144" t="s">
        <v>76</v>
      </c>
      <c r="AY253" s="144" t="s">
        <v>154</v>
      </c>
      <c r="BK253" s="145" t="n">
        <f aca="false">SUM($BK$254:$BK$273)</f>
        <v>0</v>
      </c>
    </row>
    <row r="254" s="13" customFormat="true" ht="27" hidden="false" customHeight="true" outlineLevel="0" collapsed="false">
      <c r="B254" s="32"/>
      <c r="C254" s="148" t="s">
        <v>751</v>
      </c>
      <c r="D254" s="148" t="s">
        <v>155</v>
      </c>
      <c r="E254" s="149" t="s">
        <v>364</v>
      </c>
      <c r="F254" s="150" t="s">
        <v>365</v>
      </c>
      <c r="G254" s="150"/>
      <c r="H254" s="150"/>
      <c r="I254" s="150"/>
      <c r="J254" s="151" t="s">
        <v>212</v>
      </c>
      <c r="K254" s="152" t="n">
        <v>23.2</v>
      </c>
      <c r="L254" s="153"/>
      <c r="M254" s="153"/>
      <c r="N254" s="154" t="n">
        <f aca="false">ROUND($L$254*$K$254,2)</f>
        <v>0</v>
      </c>
      <c r="O254" s="154"/>
      <c r="P254" s="154"/>
      <c r="Q254" s="154"/>
      <c r="R254" s="150"/>
      <c r="S254" s="32"/>
      <c r="T254" s="155"/>
      <c r="U254" s="156" t="s">
        <v>40</v>
      </c>
      <c r="X254" s="157" t="n">
        <v>0</v>
      </c>
      <c r="Y254" s="157" t="n">
        <f aca="false">$X$254*$K$254</f>
        <v>0</v>
      </c>
      <c r="Z254" s="157" t="n">
        <v>0</v>
      </c>
      <c r="AA254" s="158" t="n">
        <f aca="false">$Z$254*$K$254</f>
        <v>0</v>
      </c>
      <c r="AR254" s="112" t="s">
        <v>272</v>
      </c>
      <c r="AT254" s="112" t="s">
        <v>155</v>
      </c>
      <c r="AU254" s="112" t="s">
        <v>78</v>
      </c>
      <c r="AY254" s="13" t="s">
        <v>154</v>
      </c>
      <c r="BE254" s="159" t="n">
        <f aca="false">IF($U$254="základní",$N$254,0)</f>
        <v>0</v>
      </c>
      <c r="BF254" s="159" t="n">
        <f aca="false">IF($U$254="snížená",$N$254,0)</f>
        <v>0</v>
      </c>
      <c r="BG254" s="159" t="n">
        <f aca="false">IF($U$254="zákl. přenesená",$N$254,0)</f>
        <v>0</v>
      </c>
      <c r="BH254" s="159" t="n">
        <f aca="false">IF($U$254="sníž. přenesená",$N$254,0)</f>
        <v>0</v>
      </c>
      <c r="BI254" s="159" t="n">
        <f aca="false">IF($U$254="nulová",$N$254,0)</f>
        <v>0</v>
      </c>
      <c r="BJ254" s="112" t="s">
        <v>76</v>
      </c>
      <c r="BK254" s="159" t="n">
        <f aca="false">ROUND($L$254*$K$254,2)</f>
        <v>0</v>
      </c>
      <c r="BL254" s="112" t="s">
        <v>272</v>
      </c>
      <c r="BM254" s="112" t="s">
        <v>1227</v>
      </c>
    </row>
    <row r="255" s="13" customFormat="true" ht="16.5" hidden="false" customHeight="true" outlineLevel="0" collapsed="false">
      <c r="B255" s="32"/>
      <c r="F255" s="160" t="s">
        <v>365</v>
      </c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32"/>
      <c r="T255" s="161"/>
      <c r="AA255" s="64"/>
      <c r="AT255" s="13" t="s">
        <v>161</v>
      </c>
      <c r="AU255" s="13" t="s">
        <v>78</v>
      </c>
    </row>
    <row r="256" s="13" customFormat="true" ht="15.75" hidden="false" customHeight="true" outlineLevel="0" collapsed="false">
      <c r="B256" s="166"/>
      <c r="E256" s="167"/>
      <c r="F256" s="168" t="s">
        <v>1228</v>
      </c>
      <c r="G256" s="168"/>
      <c r="H256" s="168"/>
      <c r="I256" s="168"/>
      <c r="K256" s="169" t="n">
        <v>12.3</v>
      </c>
      <c r="S256" s="166"/>
      <c r="T256" s="170"/>
      <c r="AA256" s="171"/>
      <c r="AT256" s="167" t="s">
        <v>208</v>
      </c>
      <c r="AU256" s="167" t="s">
        <v>78</v>
      </c>
      <c r="AV256" s="167" t="s">
        <v>78</v>
      </c>
      <c r="AW256" s="167" t="s">
        <v>135</v>
      </c>
      <c r="AX256" s="167" t="s">
        <v>70</v>
      </c>
      <c r="AY256" s="167" t="s">
        <v>154</v>
      </c>
    </row>
    <row r="257" s="13" customFormat="true" ht="15.75" hidden="false" customHeight="true" outlineLevel="0" collapsed="false">
      <c r="B257" s="166"/>
      <c r="E257" s="167"/>
      <c r="F257" s="168" t="s">
        <v>1229</v>
      </c>
      <c r="G257" s="168"/>
      <c r="H257" s="168"/>
      <c r="I257" s="168"/>
      <c r="K257" s="169" t="n">
        <v>10.9</v>
      </c>
      <c r="S257" s="166"/>
      <c r="T257" s="170"/>
      <c r="AA257" s="171"/>
      <c r="AT257" s="167" t="s">
        <v>208</v>
      </c>
      <c r="AU257" s="167" t="s">
        <v>78</v>
      </c>
      <c r="AV257" s="167" t="s">
        <v>78</v>
      </c>
      <c r="AW257" s="167" t="s">
        <v>135</v>
      </c>
      <c r="AX257" s="167" t="s">
        <v>70</v>
      </c>
      <c r="AY257" s="167" t="s">
        <v>154</v>
      </c>
    </row>
    <row r="258" s="13" customFormat="true" ht="15.75" hidden="false" customHeight="true" outlineLevel="0" collapsed="false">
      <c r="B258" s="172"/>
      <c r="E258" s="173"/>
      <c r="F258" s="174" t="s">
        <v>209</v>
      </c>
      <c r="G258" s="174"/>
      <c r="H258" s="174"/>
      <c r="I258" s="174"/>
      <c r="K258" s="175" t="n">
        <v>23.2</v>
      </c>
      <c r="S258" s="172"/>
      <c r="T258" s="176"/>
      <c r="AA258" s="177"/>
      <c r="AT258" s="173" t="s">
        <v>208</v>
      </c>
      <c r="AU258" s="173" t="s">
        <v>78</v>
      </c>
      <c r="AV258" s="173" t="s">
        <v>153</v>
      </c>
      <c r="AW258" s="173" t="s">
        <v>135</v>
      </c>
      <c r="AX258" s="173" t="s">
        <v>76</v>
      </c>
      <c r="AY258" s="173" t="s">
        <v>154</v>
      </c>
    </row>
    <row r="259" s="13" customFormat="true" ht="15.75" hidden="false" customHeight="true" outlineLevel="0" collapsed="false">
      <c r="B259" s="32"/>
      <c r="C259" s="148" t="s">
        <v>757</v>
      </c>
      <c r="D259" s="148" t="s">
        <v>155</v>
      </c>
      <c r="E259" s="149" t="s">
        <v>369</v>
      </c>
      <c r="F259" s="150" t="s">
        <v>370</v>
      </c>
      <c r="G259" s="150"/>
      <c r="H259" s="150"/>
      <c r="I259" s="150"/>
      <c r="J259" s="151" t="s">
        <v>204</v>
      </c>
      <c r="K259" s="152" t="n">
        <v>17</v>
      </c>
      <c r="L259" s="153"/>
      <c r="M259" s="153"/>
      <c r="N259" s="154" t="n">
        <f aca="false">ROUND($L$259*$K$259,2)</f>
        <v>0</v>
      </c>
      <c r="O259" s="154"/>
      <c r="P259" s="154"/>
      <c r="Q259" s="154"/>
      <c r="R259" s="150"/>
      <c r="S259" s="32"/>
      <c r="T259" s="155"/>
      <c r="U259" s="156" t="s">
        <v>40</v>
      </c>
      <c r="X259" s="157" t="n">
        <v>0</v>
      </c>
      <c r="Y259" s="157" t="n">
        <f aca="false">$X$259*$K$259</f>
        <v>0</v>
      </c>
      <c r="Z259" s="157" t="n">
        <v>0.002</v>
      </c>
      <c r="AA259" s="158" t="n">
        <f aca="false">$Z$259*$K$259</f>
        <v>0.034</v>
      </c>
      <c r="AR259" s="112" t="s">
        <v>272</v>
      </c>
      <c r="AT259" s="112" t="s">
        <v>155</v>
      </c>
      <c r="AU259" s="112" t="s">
        <v>78</v>
      </c>
      <c r="AY259" s="13" t="s">
        <v>154</v>
      </c>
      <c r="BE259" s="159" t="n">
        <f aca="false">IF($U$259="základní",$N$259,0)</f>
        <v>0</v>
      </c>
      <c r="BF259" s="159" t="n">
        <f aca="false">IF($U$259="snížená",$N$259,0)</f>
        <v>0</v>
      </c>
      <c r="BG259" s="159" t="n">
        <f aca="false">IF($U$259="zákl. přenesená",$N$259,0)</f>
        <v>0</v>
      </c>
      <c r="BH259" s="159" t="n">
        <f aca="false">IF($U$259="sníž. přenesená",$N$259,0)</f>
        <v>0</v>
      </c>
      <c r="BI259" s="159" t="n">
        <f aca="false">IF($U$259="nulová",$N$259,0)</f>
        <v>0</v>
      </c>
      <c r="BJ259" s="112" t="s">
        <v>76</v>
      </c>
      <c r="BK259" s="159" t="n">
        <f aca="false">ROUND($L$259*$K$259,2)</f>
        <v>0</v>
      </c>
      <c r="BL259" s="112" t="s">
        <v>272</v>
      </c>
      <c r="BM259" s="112" t="s">
        <v>1230</v>
      </c>
    </row>
    <row r="260" s="13" customFormat="true" ht="16.5" hidden="false" customHeight="true" outlineLevel="0" collapsed="false">
      <c r="B260" s="32"/>
      <c r="F260" s="160" t="s">
        <v>370</v>
      </c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32"/>
      <c r="T260" s="161"/>
      <c r="AA260" s="64"/>
      <c r="AT260" s="13" t="s">
        <v>161</v>
      </c>
      <c r="AU260" s="13" t="s">
        <v>78</v>
      </c>
    </row>
    <row r="261" s="13" customFormat="true" ht="15.75" hidden="false" customHeight="true" outlineLevel="0" collapsed="false">
      <c r="B261" s="32"/>
      <c r="C261" s="148" t="s">
        <v>763</v>
      </c>
      <c r="D261" s="148" t="s">
        <v>155</v>
      </c>
      <c r="E261" s="149" t="s">
        <v>373</v>
      </c>
      <c r="F261" s="150" t="s">
        <v>374</v>
      </c>
      <c r="G261" s="150"/>
      <c r="H261" s="150"/>
      <c r="I261" s="150"/>
      <c r="J261" s="151" t="s">
        <v>158</v>
      </c>
      <c r="K261" s="152" t="n">
        <v>1</v>
      </c>
      <c r="L261" s="153"/>
      <c r="M261" s="153"/>
      <c r="N261" s="154" t="n">
        <f aca="false">ROUND($L$261*$K$261,2)</f>
        <v>0</v>
      </c>
      <c r="O261" s="154"/>
      <c r="P261" s="154"/>
      <c r="Q261" s="154"/>
      <c r="R261" s="150"/>
      <c r="S261" s="32"/>
      <c r="T261" s="155"/>
      <c r="U261" s="156" t="s">
        <v>40</v>
      </c>
      <c r="X261" s="157" t="n">
        <v>0</v>
      </c>
      <c r="Y261" s="157" t="n">
        <f aca="false">$X$261*$K$261</f>
        <v>0</v>
      </c>
      <c r="Z261" s="157" t="n">
        <v>0</v>
      </c>
      <c r="AA261" s="158" t="n">
        <f aca="false">$Z$261*$K$261</f>
        <v>0</v>
      </c>
      <c r="AR261" s="112" t="s">
        <v>272</v>
      </c>
      <c r="AT261" s="112" t="s">
        <v>155</v>
      </c>
      <c r="AU261" s="112" t="s">
        <v>78</v>
      </c>
      <c r="AY261" s="13" t="s">
        <v>154</v>
      </c>
      <c r="BE261" s="159" t="n">
        <f aca="false">IF($U$261="základní",$N$261,0)</f>
        <v>0</v>
      </c>
      <c r="BF261" s="159" t="n">
        <f aca="false">IF($U$261="snížená",$N$261,0)</f>
        <v>0</v>
      </c>
      <c r="BG261" s="159" t="n">
        <f aca="false">IF($U$261="zákl. přenesená",$N$261,0)</f>
        <v>0</v>
      </c>
      <c r="BH261" s="159" t="n">
        <f aca="false">IF($U$261="sníž. přenesená",$N$261,0)</f>
        <v>0</v>
      </c>
      <c r="BI261" s="159" t="n">
        <f aca="false">IF($U$261="nulová",$N$261,0)</f>
        <v>0</v>
      </c>
      <c r="BJ261" s="112" t="s">
        <v>76</v>
      </c>
      <c r="BK261" s="159" t="n">
        <f aca="false">ROUND($L$261*$K$261,2)</f>
        <v>0</v>
      </c>
      <c r="BL261" s="112" t="s">
        <v>272</v>
      </c>
      <c r="BM261" s="112" t="s">
        <v>1231</v>
      </c>
    </row>
    <row r="262" s="13" customFormat="true" ht="16.5" hidden="false" customHeight="true" outlineLevel="0" collapsed="false">
      <c r="B262" s="32"/>
      <c r="F262" s="160" t="s">
        <v>374</v>
      </c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32"/>
      <c r="T262" s="161"/>
      <c r="AA262" s="64"/>
      <c r="AT262" s="13" t="s">
        <v>161</v>
      </c>
      <c r="AU262" s="13" t="s">
        <v>78</v>
      </c>
    </row>
    <row r="263" s="13" customFormat="true" ht="27" hidden="false" customHeight="true" outlineLevel="0" collapsed="false">
      <c r="B263" s="32"/>
      <c r="C263" s="148" t="s">
        <v>767</v>
      </c>
      <c r="D263" s="148" t="s">
        <v>155</v>
      </c>
      <c r="E263" s="149" t="s">
        <v>377</v>
      </c>
      <c r="F263" s="150" t="s">
        <v>1232</v>
      </c>
      <c r="G263" s="150"/>
      <c r="H263" s="150"/>
      <c r="I263" s="150"/>
      <c r="J263" s="151" t="s">
        <v>434</v>
      </c>
      <c r="K263" s="152" t="n">
        <v>1</v>
      </c>
      <c r="L263" s="153"/>
      <c r="M263" s="153"/>
      <c r="N263" s="154" t="n">
        <f aca="false">ROUND($L$263*$K$263,2)</f>
        <v>0</v>
      </c>
      <c r="O263" s="154"/>
      <c r="P263" s="154"/>
      <c r="Q263" s="154"/>
      <c r="R263" s="150"/>
      <c r="S263" s="32"/>
      <c r="T263" s="155"/>
      <c r="U263" s="156" t="s">
        <v>40</v>
      </c>
      <c r="X263" s="157" t="n">
        <v>0</v>
      </c>
      <c r="Y263" s="157" t="n">
        <f aca="false">$X$263*$K$263</f>
        <v>0</v>
      </c>
      <c r="Z263" s="157" t="n">
        <v>0</v>
      </c>
      <c r="AA263" s="158" t="n">
        <f aca="false">$Z$263*$K$263</f>
        <v>0</v>
      </c>
      <c r="AR263" s="112" t="s">
        <v>272</v>
      </c>
      <c r="AT263" s="112" t="s">
        <v>155</v>
      </c>
      <c r="AU263" s="112" t="s">
        <v>78</v>
      </c>
      <c r="AY263" s="13" t="s">
        <v>154</v>
      </c>
      <c r="BE263" s="159" t="n">
        <f aca="false">IF($U$263="základní",$N$263,0)</f>
        <v>0</v>
      </c>
      <c r="BF263" s="159" t="n">
        <f aca="false">IF($U$263="snížená",$N$263,0)</f>
        <v>0</v>
      </c>
      <c r="BG263" s="159" t="n">
        <f aca="false">IF($U$263="zákl. přenesená",$N$263,0)</f>
        <v>0</v>
      </c>
      <c r="BH263" s="159" t="n">
        <f aca="false">IF($U$263="sníž. přenesená",$N$263,0)</f>
        <v>0</v>
      </c>
      <c r="BI263" s="159" t="n">
        <f aca="false">IF($U$263="nulová",$N$263,0)</f>
        <v>0</v>
      </c>
      <c r="BJ263" s="112" t="s">
        <v>76</v>
      </c>
      <c r="BK263" s="159" t="n">
        <f aca="false">ROUND($L$263*$K$263,2)</f>
        <v>0</v>
      </c>
      <c r="BL263" s="112" t="s">
        <v>272</v>
      </c>
      <c r="BM263" s="112" t="s">
        <v>1233</v>
      </c>
    </row>
    <row r="264" s="13" customFormat="true" ht="16.5" hidden="false" customHeight="true" outlineLevel="0" collapsed="false">
      <c r="B264" s="32"/>
      <c r="F264" s="160" t="s">
        <v>1232</v>
      </c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32"/>
      <c r="T264" s="161"/>
      <c r="AA264" s="64"/>
      <c r="AT264" s="13" t="s">
        <v>161</v>
      </c>
      <c r="AU264" s="13" t="s">
        <v>78</v>
      </c>
    </row>
    <row r="265" s="13" customFormat="true" ht="15.75" hidden="false" customHeight="true" outlineLevel="0" collapsed="false">
      <c r="B265" s="32"/>
      <c r="C265" s="148" t="s">
        <v>770</v>
      </c>
      <c r="D265" s="148" t="s">
        <v>155</v>
      </c>
      <c r="E265" s="149" t="s">
        <v>1234</v>
      </c>
      <c r="F265" s="150" t="s">
        <v>1235</v>
      </c>
      <c r="G265" s="150"/>
      <c r="H265" s="150"/>
      <c r="I265" s="150"/>
      <c r="J265" s="151" t="s">
        <v>204</v>
      </c>
      <c r="K265" s="152" t="n">
        <v>17.24</v>
      </c>
      <c r="L265" s="153"/>
      <c r="M265" s="153"/>
      <c r="N265" s="154" t="n">
        <f aca="false">ROUND($L$265*$K$265,2)</f>
        <v>0</v>
      </c>
      <c r="O265" s="154"/>
      <c r="P265" s="154"/>
      <c r="Q265" s="154"/>
      <c r="R265" s="150"/>
      <c r="S265" s="32"/>
      <c r="T265" s="155"/>
      <c r="U265" s="156" t="s">
        <v>40</v>
      </c>
      <c r="X265" s="157" t="n">
        <v>0</v>
      </c>
      <c r="Y265" s="157" t="n">
        <f aca="false">$X$265*$K$265</f>
        <v>0</v>
      </c>
      <c r="Z265" s="157" t="n">
        <v>0</v>
      </c>
      <c r="AA265" s="158" t="n">
        <f aca="false">$Z$265*$K$265</f>
        <v>0</v>
      </c>
      <c r="AR265" s="112" t="s">
        <v>272</v>
      </c>
      <c r="AT265" s="112" t="s">
        <v>155</v>
      </c>
      <c r="AU265" s="112" t="s">
        <v>78</v>
      </c>
      <c r="AY265" s="13" t="s">
        <v>154</v>
      </c>
      <c r="BE265" s="159" t="n">
        <f aca="false">IF($U$265="základní",$N$265,0)</f>
        <v>0</v>
      </c>
      <c r="BF265" s="159" t="n">
        <f aca="false">IF($U$265="snížená",$N$265,0)</f>
        <v>0</v>
      </c>
      <c r="BG265" s="159" t="n">
        <f aca="false">IF($U$265="zákl. přenesená",$N$265,0)</f>
        <v>0</v>
      </c>
      <c r="BH265" s="159" t="n">
        <f aca="false">IF($U$265="sníž. přenesená",$N$265,0)</f>
        <v>0</v>
      </c>
      <c r="BI265" s="159" t="n">
        <f aca="false">IF($U$265="nulová",$N$265,0)</f>
        <v>0</v>
      </c>
      <c r="BJ265" s="112" t="s">
        <v>76</v>
      </c>
      <c r="BK265" s="159" t="n">
        <f aca="false">ROUND($L$265*$K$265,2)</f>
        <v>0</v>
      </c>
      <c r="BL265" s="112" t="s">
        <v>272</v>
      </c>
      <c r="BM265" s="112" t="s">
        <v>1236</v>
      </c>
    </row>
    <row r="266" s="13" customFormat="true" ht="16.5" hidden="false" customHeight="true" outlineLevel="0" collapsed="false">
      <c r="B266" s="32"/>
      <c r="F266" s="160" t="s">
        <v>1235</v>
      </c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32"/>
      <c r="T266" s="161"/>
      <c r="AA266" s="64"/>
      <c r="AT266" s="13" t="s">
        <v>161</v>
      </c>
      <c r="AU266" s="13" t="s">
        <v>78</v>
      </c>
    </row>
    <row r="267" s="13" customFormat="true" ht="15.75" hidden="false" customHeight="true" outlineLevel="0" collapsed="false">
      <c r="B267" s="179"/>
      <c r="E267" s="180"/>
      <c r="F267" s="181" t="s">
        <v>1093</v>
      </c>
      <c r="G267" s="181"/>
      <c r="H267" s="181"/>
      <c r="I267" s="181"/>
      <c r="K267" s="180"/>
      <c r="S267" s="179"/>
      <c r="T267" s="182"/>
      <c r="AA267" s="183"/>
      <c r="AT267" s="180" t="s">
        <v>208</v>
      </c>
      <c r="AU267" s="180" t="s">
        <v>78</v>
      </c>
      <c r="AV267" s="180" t="s">
        <v>76</v>
      </c>
      <c r="AW267" s="180" t="s">
        <v>135</v>
      </c>
      <c r="AX267" s="180" t="s">
        <v>70</v>
      </c>
      <c r="AY267" s="180" t="s">
        <v>154</v>
      </c>
    </row>
    <row r="268" s="13" customFormat="true" ht="15.75" hidden="false" customHeight="true" outlineLevel="0" collapsed="false">
      <c r="B268" s="166"/>
      <c r="E268" s="167"/>
      <c r="F268" s="168" t="s">
        <v>1094</v>
      </c>
      <c r="G268" s="168"/>
      <c r="H268" s="168"/>
      <c r="I268" s="168"/>
      <c r="K268" s="169" t="n">
        <v>17.24</v>
      </c>
      <c r="S268" s="166"/>
      <c r="T268" s="170"/>
      <c r="AA268" s="171"/>
      <c r="AT268" s="167" t="s">
        <v>208</v>
      </c>
      <c r="AU268" s="167" t="s">
        <v>78</v>
      </c>
      <c r="AV268" s="167" t="s">
        <v>78</v>
      </c>
      <c r="AW268" s="167" t="s">
        <v>135</v>
      </c>
      <c r="AX268" s="167" t="s">
        <v>70</v>
      </c>
      <c r="AY268" s="167" t="s">
        <v>154</v>
      </c>
    </row>
    <row r="269" s="13" customFormat="true" ht="15.75" hidden="false" customHeight="true" outlineLevel="0" collapsed="false">
      <c r="B269" s="172"/>
      <c r="E269" s="173"/>
      <c r="F269" s="174" t="s">
        <v>209</v>
      </c>
      <c r="G269" s="174"/>
      <c r="H269" s="174"/>
      <c r="I269" s="174"/>
      <c r="K269" s="175" t="n">
        <v>17.24</v>
      </c>
      <c r="S269" s="172"/>
      <c r="T269" s="176"/>
      <c r="AA269" s="177"/>
      <c r="AT269" s="173" t="s">
        <v>208</v>
      </c>
      <c r="AU269" s="173" t="s">
        <v>78</v>
      </c>
      <c r="AV269" s="173" t="s">
        <v>153</v>
      </c>
      <c r="AW269" s="173" t="s">
        <v>135</v>
      </c>
      <c r="AX269" s="173" t="s">
        <v>76</v>
      </c>
      <c r="AY269" s="173" t="s">
        <v>154</v>
      </c>
    </row>
    <row r="270" s="13" customFormat="true" ht="15.75" hidden="false" customHeight="true" outlineLevel="0" collapsed="false">
      <c r="B270" s="32"/>
      <c r="C270" s="148" t="s">
        <v>775</v>
      </c>
      <c r="D270" s="148" t="s">
        <v>155</v>
      </c>
      <c r="E270" s="149" t="s">
        <v>1237</v>
      </c>
      <c r="F270" s="150" t="s">
        <v>1238</v>
      </c>
      <c r="G270" s="150"/>
      <c r="H270" s="150"/>
      <c r="I270" s="150"/>
      <c r="J270" s="151" t="s">
        <v>212</v>
      </c>
      <c r="K270" s="152" t="n">
        <v>5.3</v>
      </c>
      <c r="L270" s="153"/>
      <c r="M270" s="153"/>
      <c r="N270" s="154" t="n">
        <f aca="false">ROUND($L$270*$K$270,2)</f>
        <v>0</v>
      </c>
      <c r="O270" s="154"/>
      <c r="P270" s="154"/>
      <c r="Q270" s="154"/>
      <c r="R270" s="150"/>
      <c r="S270" s="32"/>
      <c r="T270" s="155"/>
      <c r="U270" s="156" t="s">
        <v>40</v>
      </c>
      <c r="X270" s="157" t="n">
        <v>0</v>
      </c>
      <c r="Y270" s="157" t="n">
        <f aca="false">$X$270*$K$270</f>
        <v>0</v>
      </c>
      <c r="Z270" s="157" t="n">
        <v>0</v>
      </c>
      <c r="AA270" s="158" t="n">
        <f aca="false">$Z$270*$K$270</f>
        <v>0</v>
      </c>
      <c r="AR270" s="112" t="s">
        <v>272</v>
      </c>
      <c r="AT270" s="112" t="s">
        <v>155</v>
      </c>
      <c r="AU270" s="112" t="s">
        <v>78</v>
      </c>
      <c r="AY270" s="13" t="s">
        <v>154</v>
      </c>
      <c r="BE270" s="159" t="n">
        <f aca="false">IF($U$270="základní",$N$270,0)</f>
        <v>0</v>
      </c>
      <c r="BF270" s="159" t="n">
        <f aca="false">IF($U$270="snížená",$N$270,0)</f>
        <v>0</v>
      </c>
      <c r="BG270" s="159" t="n">
        <f aca="false">IF($U$270="zákl. přenesená",$N$270,0)</f>
        <v>0</v>
      </c>
      <c r="BH270" s="159" t="n">
        <f aca="false">IF($U$270="sníž. přenesená",$N$270,0)</f>
        <v>0</v>
      </c>
      <c r="BI270" s="159" t="n">
        <f aca="false">IF($U$270="nulová",$N$270,0)</f>
        <v>0</v>
      </c>
      <c r="BJ270" s="112" t="s">
        <v>76</v>
      </c>
      <c r="BK270" s="159" t="n">
        <f aca="false">ROUND($L$270*$K$270,2)</f>
        <v>0</v>
      </c>
      <c r="BL270" s="112" t="s">
        <v>272</v>
      </c>
      <c r="BM270" s="112" t="s">
        <v>1239</v>
      </c>
    </row>
    <row r="271" s="13" customFormat="true" ht="16.5" hidden="false" customHeight="true" outlineLevel="0" collapsed="false">
      <c r="B271" s="32"/>
      <c r="F271" s="160" t="s">
        <v>1238</v>
      </c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32"/>
      <c r="T271" s="161"/>
      <c r="AA271" s="64"/>
      <c r="AT271" s="13" t="s">
        <v>161</v>
      </c>
      <c r="AU271" s="13" t="s">
        <v>78</v>
      </c>
    </row>
    <row r="272" s="13" customFormat="true" ht="15.75" hidden="false" customHeight="true" outlineLevel="0" collapsed="false">
      <c r="B272" s="166"/>
      <c r="E272" s="167"/>
      <c r="F272" s="168" t="s">
        <v>1240</v>
      </c>
      <c r="G272" s="168"/>
      <c r="H272" s="168"/>
      <c r="I272" s="168"/>
      <c r="K272" s="169" t="n">
        <v>5.3</v>
      </c>
      <c r="S272" s="166"/>
      <c r="T272" s="170"/>
      <c r="AA272" s="171"/>
      <c r="AT272" s="167" t="s">
        <v>208</v>
      </c>
      <c r="AU272" s="167" t="s">
        <v>78</v>
      </c>
      <c r="AV272" s="167" t="s">
        <v>78</v>
      </c>
      <c r="AW272" s="167" t="s">
        <v>135</v>
      </c>
      <c r="AX272" s="167" t="s">
        <v>70</v>
      </c>
      <c r="AY272" s="167" t="s">
        <v>154</v>
      </c>
    </row>
    <row r="273" s="13" customFormat="true" ht="15.75" hidden="false" customHeight="true" outlineLevel="0" collapsed="false">
      <c r="B273" s="172"/>
      <c r="E273" s="173"/>
      <c r="F273" s="174" t="s">
        <v>209</v>
      </c>
      <c r="G273" s="174"/>
      <c r="H273" s="174"/>
      <c r="I273" s="174"/>
      <c r="K273" s="175" t="n">
        <v>5.3</v>
      </c>
      <c r="S273" s="172"/>
      <c r="T273" s="176"/>
      <c r="AA273" s="177"/>
      <c r="AT273" s="173" t="s">
        <v>208</v>
      </c>
      <c r="AU273" s="173" t="s">
        <v>78</v>
      </c>
      <c r="AV273" s="173" t="s">
        <v>153</v>
      </c>
      <c r="AW273" s="173" t="s">
        <v>135</v>
      </c>
      <c r="AX273" s="173" t="s">
        <v>76</v>
      </c>
      <c r="AY273" s="173" t="s">
        <v>154</v>
      </c>
    </row>
    <row r="274" s="137" customFormat="true" ht="30.75" hidden="false" customHeight="true" outlineLevel="0" collapsed="false">
      <c r="B274" s="138"/>
      <c r="D274" s="146" t="s">
        <v>200</v>
      </c>
      <c r="N274" s="147" t="n">
        <f aca="false">$BK$274</f>
        <v>0</v>
      </c>
      <c r="O274" s="147"/>
      <c r="P274" s="147"/>
      <c r="Q274" s="147"/>
      <c r="S274" s="138"/>
      <c r="T274" s="141"/>
      <c r="W274" s="142" t="n">
        <f aca="false">SUM($W$275:$W$283)</f>
        <v>0</v>
      </c>
      <c r="Y274" s="142" t="n">
        <f aca="false">SUM($Y$275:$Y$283)</f>
        <v>0.1730375</v>
      </c>
      <c r="AA274" s="143" t="n">
        <f aca="false">SUM($AA$275:$AA$283)</f>
        <v>0</v>
      </c>
      <c r="AR274" s="144" t="s">
        <v>78</v>
      </c>
      <c r="AT274" s="144" t="s">
        <v>69</v>
      </c>
      <c r="AU274" s="144" t="s">
        <v>76</v>
      </c>
      <c r="AY274" s="144" t="s">
        <v>154</v>
      </c>
      <c r="BK274" s="145" t="n">
        <f aca="false">SUM($BK$275:$BK$283)</f>
        <v>0</v>
      </c>
    </row>
    <row r="275" s="13" customFormat="true" ht="15.75" hidden="false" customHeight="true" outlineLevel="0" collapsed="false">
      <c r="B275" s="32"/>
      <c r="C275" s="148" t="s">
        <v>779</v>
      </c>
      <c r="D275" s="148" t="s">
        <v>155</v>
      </c>
      <c r="E275" s="149" t="s">
        <v>381</v>
      </c>
      <c r="F275" s="150" t="s">
        <v>382</v>
      </c>
      <c r="G275" s="150"/>
      <c r="H275" s="150"/>
      <c r="I275" s="150"/>
      <c r="J275" s="151" t="s">
        <v>204</v>
      </c>
      <c r="K275" s="152" t="n">
        <v>31.75</v>
      </c>
      <c r="L275" s="153"/>
      <c r="M275" s="153"/>
      <c r="N275" s="154" t="n">
        <f aca="false">ROUND($L$275*$K$275,2)</f>
        <v>0</v>
      </c>
      <c r="O275" s="154"/>
      <c r="P275" s="154"/>
      <c r="Q275" s="154"/>
      <c r="R275" s="150"/>
      <c r="S275" s="32"/>
      <c r="T275" s="155"/>
      <c r="U275" s="156" t="s">
        <v>40</v>
      </c>
      <c r="X275" s="157" t="n">
        <v>0.00545</v>
      </c>
      <c r="Y275" s="157" t="n">
        <f aca="false">$X$275*$K$275</f>
        <v>0.1730375</v>
      </c>
      <c r="Z275" s="157" t="n">
        <v>0</v>
      </c>
      <c r="AA275" s="158" t="n">
        <f aca="false">$Z$275*$K$275</f>
        <v>0</v>
      </c>
      <c r="AR275" s="112" t="s">
        <v>272</v>
      </c>
      <c r="AT275" s="112" t="s">
        <v>155</v>
      </c>
      <c r="AU275" s="112" t="s">
        <v>78</v>
      </c>
      <c r="AY275" s="13" t="s">
        <v>154</v>
      </c>
      <c r="BE275" s="159" t="n">
        <f aca="false">IF($U$275="základní",$N$275,0)</f>
        <v>0</v>
      </c>
      <c r="BF275" s="159" t="n">
        <f aca="false">IF($U$275="snížená",$N$275,0)</f>
        <v>0</v>
      </c>
      <c r="BG275" s="159" t="n">
        <f aca="false">IF($U$275="zákl. přenesená",$N$275,0)</f>
        <v>0</v>
      </c>
      <c r="BH275" s="159" t="n">
        <f aca="false">IF($U$275="sníž. přenesená",$N$275,0)</f>
        <v>0</v>
      </c>
      <c r="BI275" s="159" t="n">
        <f aca="false">IF($U$275="nulová",$N$275,0)</f>
        <v>0</v>
      </c>
      <c r="BJ275" s="112" t="s">
        <v>76</v>
      </c>
      <c r="BK275" s="159" t="n">
        <f aca="false">ROUND($L$275*$K$275,2)</f>
        <v>0</v>
      </c>
      <c r="BL275" s="112" t="s">
        <v>272</v>
      </c>
      <c r="BM275" s="112" t="s">
        <v>1241</v>
      </c>
    </row>
    <row r="276" s="13" customFormat="true" ht="16.5" hidden="false" customHeight="true" outlineLevel="0" collapsed="false">
      <c r="B276" s="32"/>
      <c r="F276" s="160" t="s">
        <v>382</v>
      </c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32"/>
      <c r="T276" s="161"/>
      <c r="AA276" s="64"/>
      <c r="AT276" s="13" t="s">
        <v>161</v>
      </c>
      <c r="AU276" s="13" t="s">
        <v>78</v>
      </c>
    </row>
    <row r="277" s="13" customFormat="true" ht="15.75" hidden="false" customHeight="true" outlineLevel="0" collapsed="false">
      <c r="B277" s="179"/>
      <c r="E277" s="180"/>
      <c r="F277" s="181" t="s">
        <v>1093</v>
      </c>
      <c r="G277" s="181"/>
      <c r="H277" s="181"/>
      <c r="I277" s="181"/>
      <c r="K277" s="180"/>
      <c r="S277" s="179"/>
      <c r="T277" s="182"/>
      <c r="AA277" s="183"/>
      <c r="AT277" s="180" t="s">
        <v>208</v>
      </c>
      <c r="AU277" s="180" t="s">
        <v>78</v>
      </c>
      <c r="AV277" s="180" t="s">
        <v>76</v>
      </c>
      <c r="AW277" s="180" t="s">
        <v>135</v>
      </c>
      <c r="AX277" s="180" t="s">
        <v>70</v>
      </c>
      <c r="AY277" s="180" t="s">
        <v>154</v>
      </c>
    </row>
    <row r="278" s="13" customFormat="true" ht="15.75" hidden="false" customHeight="true" outlineLevel="0" collapsed="false">
      <c r="B278" s="166"/>
      <c r="E278" s="167"/>
      <c r="F278" s="168" t="s">
        <v>1094</v>
      </c>
      <c r="G278" s="168"/>
      <c r="H278" s="168"/>
      <c r="I278" s="168"/>
      <c r="K278" s="169" t="n">
        <v>17.24</v>
      </c>
      <c r="S278" s="166"/>
      <c r="T278" s="170"/>
      <c r="AA278" s="171"/>
      <c r="AT278" s="167" t="s">
        <v>208</v>
      </c>
      <c r="AU278" s="167" t="s">
        <v>78</v>
      </c>
      <c r="AV278" s="167" t="s">
        <v>78</v>
      </c>
      <c r="AW278" s="167" t="s">
        <v>135</v>
      </c>
      <c r="AX278" s="167" t="s">
        <v>70</v>
      </c>
      <c r="AY278" s="167" t="s">
        <v>154</v>
      </c>
    </row>
    <row r="279" s="13" customFormat="true" ht="15.75" hidden="false" customHeight="true" outlineLevel="0" collapsed="false">
      <c r="B279" s="179"/>
      <c r="E279" s="180"/>
      <c r="F279" s="181" t="s">
        <v>1128</v>
      </c>
      <c r="G279" s="181"/>
      <c r="H279" s="181"/>
      <c r="I279" s="181"/>
      <c r="K279" s="180"/>
      <c r="S279" s="179"/>
      <c r="T279" s="182"/>
      <c r="AA279" s="183"/>
      <c r="AT279" s="180" t="s">
        <v>208</v>
      </c>
      <c r="AU279" s="180" t="s">
        <v>78</v>
      </c>
      <c r="AV279" s="180" t="s">
        <v>76</v>
      </c>
      <c r="AW279" s="180" t="s">
        <v>135</v>
      </c>
      <c r="AX279" s="180" t="s">
        <v>70</v>
      </c>
      <c r="AY279" s="180" t="s">
        <v>154</v>
      </c>
    </row>
    <row r="280" s="13" customFormat="true" ht="15.75" hidden="false" customHeight="true" outlineLevel="0" collapsed="false">
      <c r="B280" s="166"/>
      <c r="E280" s="167"/>
      <c r="F280" s="168" t="s">
        <v>1098</v>
      </c>
      <c r="G280" s="168"/>
      <c r="H280" s="168"/>
      <c r="I280" s="168"/>
      <c r="K280" s="169" t="n">
        <v>14.51</v>
      </c>
      <c r="S280" s="166"/>
      <c r="T280" s="170"/>
      <c r="AA280" s="171"/>
      <c r="AT280" s="167" t="s">
        <v>208</v>
      </c>
      <c r="AU280" s="167" t="s">
        <v>78</v>
      </c>
      <c r="AV280" s="167" t="s">
        <v>78</v>
      </c>
      <c r="AW280" s="167" t="s">
        <v>135</v>
      </c>
      <c r="AX280" s="167" t="s">
        <v>70</v>
      </c>
      <c r="AY280" s="167" t="s">
        <v>154</v>
      </c>
    </row>
    <row r="281" s="13" customFormat="true" ht="15.75" hidden="false" customHeight="true" outlineLevel="0" collapsed="false">
      <c r="B281" s="172"/>
      <c r="E281" s="173"/>
      <c r="F281" s="174" t="s">
        <v>209</v>
      </c>
      <c r="G281" s="174"/>
      <c r="H281" s="174"/>
      <c r="I281" s="174"/>
      <c r="K281" s="175" t="n">
        <v>31.75</v>
      </c>
      <c r="S281" s="172"/>
      <c r="T281" s="176"/>
      <c r="AA281" s="177"/>
      <c r="AT281" s="173" t="s">
        <v>208</v>
      </c>
      <c r="AU281" s="173" t="s">
        <v>78</v>
      </c>
      <c r="AV281" s="173" t="s">
        <v>153</v>
      </c>
      <c r="AW281" s="173" t="s">
        <v>135</v>
      </c>
      <c r="AX281" s="173" t="s">
        <v>76</v>
      </c>
      <c r="AY281" s="173" t="s">
        <v>154</v>
      </c>
    </row>
    <row r="282" s="13" customFormat="true" ht="27" hidden="false" customHeight="true" outlineLevel="0" collapsed="false">
      <c r="B282" s="32"/>
      <c r="C282" s="148" t="s">
        <v>783</v>
      </c>
      <c r="D282" s="148" t="s">
        <v>155</v>
      </c>
      <c r="E282" s="149" t="s">
        <v>385</v>
      </c>
      <c r="F282" s="150" t="s">
        <v>386</v>
      </c>
      <c r="G282" s="150"/>
      <c r="H282" s="150"/>
      <c r="I282" s="150"/>
      <c r="J282" s="151" t="s">
        <v>302</v>
      </c>
      <c r="K282" s="152" t="n">
        <v>0.173</v>
      </c>
      <c r="L282" s="153"/>
      <c r="M282" s="153"/>
      <c r="N282" s="154" t="n">
        <f aca="false">ROUND($L$282*$K$282,2)</f>
        <v>0</v>
      </c>
      <c r="O282" s="154"/>
      <c r="P282" s="154"/>
      <c r="Q282" s="154"/>
      <c r="R282" s="150"/>
      <c r="S282" s="32"/>
      <c r="T282" s="155"/>
      <c r="U282" s="156" t="s">
        <v>40</v>
      </c>
      <c r="X282" s="157" t="n">
        <v>0</v>
      </c>
      <c r="Y282" s="157" t="n">
        <f aca="false">$X$282*$K$282</f>
        <v>0</v>
      </c>
      <c r="Z282" s="157" t="n">
        <v>0</v>
      </c>
      <c r="AA282" s="158" t="n">
        <f aca="false">$Z$282*$K$282</f>
        <v>0</v>
      </c>
      <c r="AR282" s="112" t="s">
        <v>272</v>
      </c>
      <c r="AT282" s="112" t="s">
        <v>155</v>
      </c>
      <c r="AU282" s="112" t="s">
        <v>78</v>
      </c>
      <c r="AY282" s="13" t="s">
        <v>154</v>
      </c>
      <c r="BE282" s="159" t="n">
        <f aca="false">IF($U$282="základní",$N$282,0)</f>
        <v>0</v>
      </c>
      <c r="BF282" s="159" t="n">
        <f aca="false">IF($U$282="snížená",$N$282,0)</f>
        <v>0</v>
      </c>
      <c r="BG282" s="159" t="n">
        <f aca="false">IF($U$282="zákl. přenesená",$N$282,0)</f>
        <v>0</v>
      </c>
      <c r="BH282" s="159" t="n">
        <f aca="false">IF($U$282="sníž. přenesená",$N$282,0)</f>
        <v>0</v>
      </c>
      <c r="BI282" s="159" t="n">
        <f aca="false">IF($U$282="nulová",$N$282,0)</f>
        <v>0</v>
      </c>
      <c r="BJ282" s="112" t="s">
        <v>76</v>
      </c>
      <c r="BK282" s="159" t="n">
        <f aca="false">ROUND($L$282*$K$282,2)</f>
        <v>0</v>
      </c>
      <c r="BL282" s="112" t="s">
        <v>272</v>
      </c>
      <c r="BM282" s="112" t="s">
        <v>1242</v>
      </c>
    </row>
    <row r="283" s="13" customFormat="true" ht="16.5" hidden="false" customHeight="true" outlineLevel="0" collapsed="false">
      <c r="B283" s="32"/>
      <c r="F283" s="160" t="s">
        <v>386</v>
      </c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32"/>
      <c r="T283" s="161"/>
      <c r="AA283" s="64"/>
      <c r="AT283" s="13" t="s">
        <v>161</v>
      </c>
      <c r="AU283" s="13" t="s">
        <v>78</v>
      </c>
    </row>
    <row r="284" s="137" customFormat="true" ht="30.75" hidden="false" customHeight="true" outlineLevel="0" collapsed="false">
      <c r="B284" s="138"/>
      <c r="D284" s="146" t="s">
        <v>201</v>
      </c>
      <c r="N284" s="147" t="n">
        <f aca="false">$BK$284</f>
        <v>0</v>
      </c>
      <c r="O284" s="147"/>
      <c r="P284" s="147"/>
      <c r="Q284" s="147"/>
      <c r="S284" s="138"/>
      <c r="T284" s="141"/>
      <c r="W284" s="142" t="n">
        <f aca="false">SUM($W$285:$W$313)</f>
        <v>0</v>
      </c>
      <c r="Y284" s="142" t="n">
        <f aca="false">SUM($Y$285:$Y$313)</f>
        <v>0.3407414</v>
      </c>
      <c r="AA284" s="143" t="n">
        <f aca="false">SUM($AA$285:$AA$313)</f>
        <v>0.083297</v>
      </c>
      <c r="AR284" s="144" t="s">
        <v>78</v>
      </c>
      <c r="AT284" s="144" t="s">
        <v>69</v>
      </c>
      <c r="AU284" s="144" t="s">
        <v>76</v>
      </c>
      <c r="AY284" s="144" t="s">
        <v>154</v>
      </c>
      <c r="BK284" s="145" t="n">
        <f aca="false">SUM($BK$285:$BK$313)</f>
        <v>0</v>
      </c>
    </row>
    <row r="285" s="13" customFormat="true" ht="15.75" hidden="false" customHeight="true" outlineLevel="0" collapsed="false">
      <c r="B285" s="32"/>
      <c r="C285" s="148" t="s">
        <v>788</v>
      </c>
      <c r="D285" s="148" t="s">
        <v>155</v>
      </c>
      <c r="E285" s="149" t="s">
        <v>389</v>
      </c>
      <c r="F285" s="150" t="s">
        <v>390</v>
      </c>
      <c r="G285" s="150"/>
      <c r="H285" s="150"/>
      <c r="I285" s="150"/>
      <c r="J285" s="151" t="s">
        <v>204</v>
      </c>
      <c r="K285" s="152" t="n">
        <v>268.7</v>
      </c>
      <c r="L285" s="153"/>
      <c r="M285" s="153"/>
      <c r="N285" s="154" t="n">
        <f aca="false">ROUND($L$285*$K$285,2)</f>
        <v>0</v>
      </c>
      <c r="O285" s="154"/>
      <c r="P285" s="154"/>
      <c r="Q285" s="154"/>
      <c r="R285" s="150"/>
      <c r="S285" s="32"/>
      <c r="T285" s="155"/>
      <c r="U285" s="156" t="s">
        <v>40</v>
      </c>
      <c r="X285" s="157" t="n">
        <v>0.001</v>
      </c>
      <c r="Y285" s="157" t="n">
        <f aca="false">$X$285*$K$285</f>
        <v>0.2687</v>
      </c>
      <c r="Z285" s="157" t="n">
        <v>0.00031</v>
      </c>
      <c r="AA285" s="158" t="n">
        <f aca="false">$Z$285*$K$285</f>
        <v>0.083297</v>
      </c>
      <c r="AR285" s="112" t="s">
        <v>272</v>
      </c>
      <c r="AT285" s="112" t="s">
        <v>155</v>
      </c>
      <c r="AU285" s="112" t="s">
        <v>78</v>
      </c>
      <c r="AY285" s="13" t="s">
        <v>154</v>
      </c>
      <c r="BE285" s="159" t="n">
        <f aca="false">IF($U$285="základní",$N$285,0)</f>
        <v>0</v>
      </c>
      <c r="BF285" s="159" t="n">
        <f aca="false">IF($U$285="snížená",$N$285,0)</f>
        <v>0</v>
      </c>
      <c r="BG285" s="159" t="n">
        <f aca="false">IF($U$285="zákl. přenesená",$N$285,0)</f>
        <v>0</v>
      </c>
      <c r="BH285" s="159" t="n">
        <f aca="false">IF($U$285="sníž. přenesená",$N$285,0)</f>
        <v>0</v>
      </c>
      <c r="BI285" s="159" t="n">
        <f aca="false">IF($U$285="nulová",$N$285,0)</f>
        <v>0</v>
      </c>
      <c r="BJ285" s="112" t="s">
        <v>76</v>
      </c>
      <c r="BK285" s="159" t="n">
        <f aca="false">ROUND($L$285*$K$285,2)</f>
        <v>0</v>
      </c>
      <c r="BL285" s="112" t="s">
        <v>272</v>
      </c>
      <c r="BM285" s="112" t="s">
        <v>1243</v>
      </c>
    </row>
    <row r="286" s="13" customFormat="true" ht="16.5" hidden="false" customHeight="true" outlineLevel="0" collapsed="false">
      <c r="B286" s="32"/>
      <c r="F286" s="160" t="s">
        <v>392</v>
      </c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32"/>
      <c r="T286" s="161"/>
      <c r="AA286" s="64"/>
      <c r="AT286" s="13" t="s">
        <v>161</v>
      </c>
      <c r="AU286" s="13" t="s">
        <v>78</v>
      </c>
    </row>
    <row r="287" s="13" customFormat="true" ht="15.75" hidden="false" customHeight="true" outlineLevel="0" collapsed="false">
      <c r="B287" s="179"/>
      <c r="E287" s="180"/>
      <c r="F287" s="181" t="s">
        <v>1093</v>
      </c>
      <c r="G287" s="181"/>
      <c r="H287" s="181"/>
      <c r="I287" s="181"/>
      <c r="K287" s="180"/>
      <c r="S287" s="179"/>
      <c r="T287" s="182"/>
      <c r="AA287" s="183"/>
      <c r="AT287" s="180" t="s">
        <v>208</v>
      </c>
      <c r="AU287" s="180" t="s">
        <v>78</v>
      </c>
      <c r="AV287" s="180" t="s">
        <v>76</v>
      </c>
      <c r="AW287" s="180" t="s">
        <v>135</v>
      </c>
      <c r="AX287" s="180" t="s">
        <v>70</v>
      </c>
      <c r="AY287" s="180" t="s">
        <v>154</v>
      </c>
    </row>
    <row r="288" s="13" customFormat="true" ht="15.75" hidden="false" customHeight="true" outlineLevel="0" collapsed="false">
      <c r="B288" s="166"/>
      <c r="E288" s="167"/>
      <c r="F288" s="168" t="s">
        <v>1094</v>
      </c>
      <c r="G288" s="168"/>
      <c r="H288" s="168"/>
      <c r="I288" s="168"/>
      <c r="K288" s="169" t="n">
        <v>17.24</v>
      </c>
      <c r="S288" s="166"/>
      <c r="T288" s="170"/>
      <c r="AA288" s="171"/>
      <c r="AT288" s="167" t="s">
        <v>208</v>
      </c>
      <c r="AU288" s="167" t="s">
        <v>78</v>
      </c>
      <c r="AV288" s="167" t="s">
        <v>78</v>
      </c>
      <c r="AW288" s="167" t="s">
        <v>135</v>
      </c>
      <c r="AX288" s="167" t="s">
        <v>70</v>
      </c>
      <c r="AY288" s="167" t="s">
        <v>154</v>
      </c>
    </row>
    <row r="289" s="13" customFormat="true" ht="15.75" hidden="false" customHeight="true" outlineLevel="0" collapsed="false">
      <c r="B289" s="166"/>
      <c r="E289" s="167"/>
      <c r="F289" s="168" t="s">
        <v>1106</v>
      </c>
      <c r="G289" s="168"/>
      <c r="H289" s="168"/>
      <c r="I289" s="168"/>
      <c r="K289" s="169" t="n">
        <v>53.4</v>
      </c>
      <c r="S289" s="166"/>
      <c r="T289" s="170"/>
      <c r="AA289" s="171"/>
      <c r="AT289" s="167" t="s">
        <v>208</v>
      </c>
      <c r="AU289" s="167" t="s">
        <v>78</v>
      </c>
      <c r="AV289" s="167" t="s">
        <v>78</v>
      </c>
      <c r="AW289" s="167" t="s">
        <v>135</v>
      </c>
      <c r="AX289" s="167" t="s">
        <v>70</v>
      </c>
      <c r="AY289" s="167" t="s">
        <v>154</v>
      </c>
    </row>
    <row r="290" s="13" customFormat="true" ht="15.75" hidden="false" customHeight="true" outlineLevel="0" collapsed="false">
      <c r="B290" s="179"/>
      <c r="E290" s="180"/>
      <c r="F290" s="181" t="s">
        <v>1244</v>
      </c>
      <c r="G290" s="181"/>
      <c r="H290" s="181"/>
      <c r="I290" s="181"/>
      <c r="K290" s="180"/>
      <c r="S290" s="179"/>
      <c r="T290" s="182"/>
      <c r="AA290" s="183"/>
      <c r="AT290" s="180" t="s">
        <v>208</v>
      </c>
      <c r="AU290" s="180" t="s">
        <v>78</v>
      </c>
      <c r="AV290" s="180" t="s">
        <v>76</v>
      </c>
      <c r="AW290" s="180" t="s">
        <v>135</v>
      </c>
      <c r="AX290" s="180" t="s">
        <v>70</v>
      </c>
      <c r="AY290" s="180" t="s">
        <v>154</v>
      </c>
    </row>
    <row r="291" s="13" customFormat="true" ht="15.75" hidden="false" customHeight="true" outlineLevel="0" collapsed="false">
      <c r="B291" s="166"/>
      <c r="E291" s="167"/>
      <c r="F291" s="168" t="s">
        <v>1245</v>
      </c>
      <c r="G291" s="168"/>
      <c r="H291" s="168"/>
      <c r="I291" s="168"/>
      <c r="K291" s="169" t="n">
        <v>81.36</v>
      </c>
      <c r="S291" s="166"/>
      <c r="T291" s="170"/>
      <c r="AA291" s="171"/>
      <c r="AT291" s="167" t="s">
        <v>208</v>
      </c>
      <c r="AU291" s="167" t="s">
        <v>78</v>
      </c>
      <c r="AV291" s="167" t="s">
        <v>78</v>
      </c>
      <c r="AW291" s="167" t="s">
        <v>135</v>
      </c>
      <c r="AX291" s="167" t="s">
        <v>70</v>
      </c>
      <c r="AY291" s="167" t="s">
        <v>154</v>
      </c>
    </row>
    <row r="292" s="13" customFormat="true" ht="15.75" hidden="false" customHeight="true" outlineLevel="0" collapsed="false">
      <c r="B292" s="166"/>
      <c r="E292" s="167"/>
      <c r="F292" s="168" t="s">
        <v>1109</v>
      </c>
      <c r="G292" s="168"/>
      <c r="H292" s="168"/>
      <c r="I292" s="168"/>
      <c r="K292" s="169" t="n">
        <v>90.45</v>
      </c>
      <c r="S292" s="166"/>
      <c r="T292" s="170"/>
      <c r="AA292" s="171"/>
      <c r="AT292" s="167" t="s">
        <v>208</v>
      </c>
      <c r="AU292" s="167" t="s">
        <v>78</v>
      </c>
      <c r="AV292" s="167" t="s">
        <v>78</v>
      </c>
      <c r="AW292" s="167" t="s">
        <v>135</v>
      </c>
      <c r="AX292" s="167" t="s">
        <v>70</v>
      </c>
      <c r="AY292" s="167" t="s">
        <v>154</v>
      </c>
    </row>
    <row r="293" s="13" customFormat="true" ht="15.75" hidden="false" customHeight="true" outlineLevel="0" collapsed="false">
      <c r="B293" s="166"/>
      <c r="E293" s="167"/>
      <c r="F293" s="168" t="s">
        <v>1110</v>
      </c>
      <c r="G293" s="168"/>
      <c r="H293" s="168"/>
      <c r="I293" s="168"/>
      <c r="K293" s="169" t="n">
        <v>15</v>
      </c>
      <c r="S293" s="166"/>
      <c r="T293" s="170"/>
      <c r="AA293" s="171"/>
      <c r="AT293" s="167" t="s">
        <v>208</v>
      </c>
      <c r="AU293" s="167" t="s">
        <v>78</v>
      </c>
      <c r="AV293" s="167" t="s">
        <v>78</v>
      </c>
      <c r="AW293" s="167" t="s">
        <v>135</v>
      </c>
      <c r="AX293" s="167" t="s">
        <v>70</v>
      </c>
      <c r="AY293" s="167" t="s">
        <v>154</v>
      </c>
    </row>
    <row r="294" s="13" customFormat="true" ht="15.75" hidden="false" customHeight="true" outlineLevel="0" collapsed="false">
      <c r="B294" s="179"/>
      <c r="E294" s="180"/>
      <c r="F294" s="181" t="s">
        <v>1112</v>
      </c>
      <c r="G294" s="181"/>
      <c r="H294" s="181"/>
      <c r="I294" s="181"/>
      <c r="K294" s="180"/>
      <c r="S294" s="179"/>
      <c r="T294" s="182"/>
      <c r="AA294" s="183"/>
      <c r="AT294" s="180" t="s">
        <v>208</v>
      </c>
      <c r="AU294" s="180" t="s">
        <v>78</v>
      </c>
      <c r="AV294" s="180" t="s">
        <v>76</v>
      </c>
      <c r="AW294" s="180" t="s">
        <v>135</v>
      </c>
      <c r="AX294" s="180" t="s">
        <v>70</v>
      </c>
      <c r="AY294" s="180" t="s">
        <v>154</v>
      </c>
    </row>
    <row r="295" s="13" customFormat="true" ht="15.75" hidden="false" customHeight="true" outlineLevel="0" collapsed="false">
      <c r="B295" s="166"/>
      <c r="E295" s="167"/>
      <c r="F295" s="168" t="s">
        <v>1113</v>
      </c>
      <c r="G295" s="168"/>
      <c r="H295" s="168"/>
      <c r="I295" s="168"/>
      <c r="K295" s="169" t="n">
        <v>11.25</v>
      </c>
      <c r="S295" s="166"/>
      <c r="T295" s="170"/>
      <c r="AA295" s="171"/>
      <c r="AT295" s="167" t="s">
        <v>208</v>
      </c>
      <c r="AU295" s="167" t="s">
        <v>78</v>
      </c>
      <c r="AV295" s="167" t="s">
        <v>78</v>
      </c>
      <c r="AW295" s="167" t="s">
        <v>135</v>
      </c>
      <c r="AX295" s="167" t="s">
        <v>70</v>
      </c>
      <c r="AY295" s="167" t="s">
        <v>154</v>
      </c>
    </row>
    <row r="296" s="13" customFormat="true" ht="15.75" hidden="false" customHeight="true" outlineLevel="0" collapsed="false">
      <c r="B296" s="172"/>
      <c r="E296" s="173"/>
      <c r="F296" s="174" t="s">
        <v>209</v>
      </c>
      <c r="G296" s="174"/>
      <c r="H296" s="174"/>
      <c r="I296" s="174"/>
      <c r="K296" s="175" t="n">
        <v>268.7</v>
      </c>
      <c r="S296" s="172"/>
      <c r="T296" s="176"/>
      <c r="AA296" s="177"/>
      <c r="AT296" s="173" t="s">
        <v>208</v>
      </c>
      <c r="AU296" s="173" t="s">
        <v>78</v>
      </c>
      <c r="AV296" s="173" t="s">
        <v>153</v>
      </c>
      <c r="AW296" s="173" t="s">
        <v>135</v>
      </c>
      <c r="AX296" s="173" t="s">
        <v>76</v>
      </c>
      <c r="AY296" s="173" t="s">
        <v>154</v>
      </c>
    </row>
    <row r="297" s="13" customFormat="true" ht="39" hidden="false" customHeight="true" outlineLevel="0" collapsed="false">
      <c r="B297" s="32"/>
      <c r="C297" s="148" t="s">
        <v>793</v>
      </c>
      <c r="D297" s="148" t="s">
        <v>155</v>
      </c>
      <c r="E297" s="149" t="s">
        <v>394</v>
      </c>
      <c r="F297" s="150" t="s">
        <v>395</v>
      </c>
      <c r="G297" s="150"/>
      <c r="H297" s="150"/>
      <c r="I297" s="150"/>
      <c r="J297" s="151" t="s">
        <v>204</v>
      </c>
      <c r="K297" s="152" t="n">
        <v>266.82</v>
      </c>
      <c r="L297" s="153"/>
      <c r="M297" s="153"/>
      <c r="N297" s="154" t="n">
        <f aca="false">ROUND($L$297*$K$297,2)</f>
        <v>0</v>
      </c>
      <c r="O297" s="154"/>
      <c r="P297" s="154"/>
      <c r="Q297" s="154"/>
      <c r="R297" s="150"/>
      <c r="S297" s="32"/>
      <c r="T297" s="155"/>
      <c r="U297" s="156" t="s">
        <v>40</v>
      </c>
      <c r="X297" s="157" t="n">
        <v>0.00027</v>
      </c>
      <c r="Y297" s="157" t="n">
        <f aca="false">$X$297*$K$297</f>
        <v>0.0720414</v>
      </c>
      <c r="Z297" s="157" t="n">
        <v>0</v>
      </c>
      <c r="AA297" s="158" t="n">
        <f aca="false">$Z$297*$K$297</f>
        <v>0</v>
      </c>
      <c r="AR297" s="112" t="s">
        <v>272</v>
      </c>
      <c r="AT297" s="112" t="s">
        <v>155</v>
      </c>
      <c r="AU297" s="112" t="s">
        <v>78</v>
      </c>
      <c r="AY297" s="13" t="s">
        <v>154</v>
      </c>
      <c r="BE297" s="159" t="n">
        <f aca="false">IF($U$297="základní",$N$297,0)</f>
        <v>0</v>
      </c>
      <c r="BF297" s="159" t="n">
        <f aca="false">IF($U$297="snížená",$N$297,0)</f>
        <v>0</v>
      </c>
      <c r="BG297" s="159" t="n">
        <f aca="false">IF($U$297="zákl. přenesená",$N$297,0)</f>
        <v>0</v>
      </c>
      <c r="BH297" s="159" t="n">
        <f aca="false">IF($U$297="sníž. přenesená",$N$297,0)</f>
        <v>0</v>
      </c>
      <c r="BI297" s="159" t="n">
        <f aca="false">IF($U$297="nulová",$N$297,0)</f>
        <v>0</v>
      </c>
      <c r="BJ297" s="112" t="s">
        <v>76</v>
      </c>
      <c r="BK297" s="159" t="n">
        <f aca="false">ROUND($L$297*$K$297,2)</f>
        <v>0</v>
      </c>
      <c r="BL297" s="112" t="s">
        <v>272</v>
      </c>
      <c r="BM297" s="112" t="s">
        <v>1246</v>
      </c>
    </row>
    <row r="298" s="13" customFormat="true" ht="16.5" hidden="false" customHeight="true" outlineLevel="0" collapsed="false">
      <c r="B298" s="32"/>
      <c r="F298" s="160" t="s">
        <v>397</v>
      </c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32"/>
      <c r="T298" s="161"/>
      <c r="AA298" s="64"/>
      <c r="AT298" s="13" t="s">
        <v>161</v>
      </c>
      <c r="AU298" s="13" t="s">
        <v>78</v>
      </c>
    </row>
    <row r="299" s="13" customFormat="true" ht="15.75" hidden="false" customHeight="true" outlineLevel="0" collapsed="false">
      <c r="B299" s="179"/>
      <c r="E299" s="180"/>
      <c r="F299" s="181" t="s">
        <v>1093</v>
      </c>
      <c r="G299" s="181"/>
      <c r="H299" s="181"/>
      <c r="I299" s="181"/>
      <c r="K299" s="180"/>
      <c r="S299" s="179"/>
      <c r="T299" s="182"/>
      <c r="AA299" s="183"/>
      <c r="AT299" s="180" t="s">
        <v>208</v>
      </c>
      <c r="AU299" s="180" t="s">
        <v>78</v>
      </c>
      <c r="AV299" s="180" t="s">
        <v>76</v>
      </c>
      <c r="AW299" s="180" t="s">
        <v>135</v>
      </c>
      <c r="AX299" s="180" t="s">
        <v>70</v>
      </c>
      <c r="AY299" s="180" t="s">
        <v>154</v>
      </c>
    </row>
    <row r="300" s="13" customFormat="true" ht="15.75" hidden="false" customHeight="true" outlineLevel="0" collapsed="false">
      <c r="B300" s="166"/>
      <c r="E300" s="167"/>
      <c r="F300" s="168" t="s">
        <v>1094</v>
      </c>
      <c r="G300" s="168"/>
      <c r="H300" s="168"/>
      <c r="I300" s="168"/>
      <c r="K300" s="169" t="n">
        <v>17.24</v>
      </c>
      <c r="S300" s="166"/>
      <c r="T300" s="170"/>
      <c r="AA300" s="171"/>
      <c r="AT300" s="167" t="s">
        <v>208</v>
      </c>
      <c r="AU300" s="167" t="s">
        <v>78</v>
      </c>
      <c r="AV300" s="167" t="s">
        <v>78</v>
      </c>
      <c r="AW300" s="167" t="s">
        <v>135</v>
      </c>
      <c r="AX300" s="167" t="s">
        <v>70</v>
      </c>
      <c r="AY300" s="167" t="s">
        <v>154</v>
      </c>
    </row>
    <row r="301" s="13" customFormat="true" ht="15.75" hidden="false" customHeight="true" outlineLevel="0" collapsed="false">
      <c r="B301" s="179"/>
      <c r="E301" s="180"/>
      <c r="F301" s="181" t="s">
        <v>1095</v>
      </c>
      <c r="G301" s="181"/>
      <c r="H301" s="181"/>
      <c r="I301" s="181"/>
      <c r="K301" s="180"/>
      <c r="S301" s="179"/>
      <c r="T301" s="182"/>
      <c r="AA301" s="183"/>
      <c r="AT301" s="180" t="s">
        <v>208</v>
      </c>
      <c r="AU301" s="180" t="s">
        <v>78</v>
      </c>
      <c r="AV301" s="180" t="s">
        <v>76</v>
      </c>
      <c r="AW301" s="180" t="s">
        <v>135</v>
      </c>
      <c r="AX301" s="180" t="s">
        <v>70</v>
      </c>
      <c r="AY301" s="180" t="s">
        <v>154</v>
      </c>
    </row>
    <row r="302" s="13" customFormat="true" ht="15.75" hidden="false" customHeight="true" outlineLevel="0" collapsed="false">
      <c r="B302" s="166"/>
      <c r="E302" s="167"/>
      <c r="F302" s="168" t="s">
        <v>1096</v>
      </c>
      <c r="G302" s="168"/>
      <c r="H302" s="168"/>
      <c r="I302" s="168"/>
      <c r="K302" s="169" t="n">
        <v>64.97</v>
      </c>
      <c r="S302" s="166"/>
      <c r="T302" s="170"/>
      <c r="AA302" s="171"/>
      <c r="AT302" s="167" t="s">
        <v>208</v>
      </c>
      <c r="AU302" s="167" t="s">
        <v>78</v>
      </c>
      <c r="AV302" s="167" t="s">
        <v>78</v>
      </c>
      <c r="AW302" s="167" t="s">
        <v>135</v>
      </c>
      <c r="AX302" s="167" t="s">
        <v>70</v>
      </c>
      <c r="AY302" s="167" t="s">
        <v>154</v>
      </c>
    </row>
    <row r="303" s="13" customFormat="true" ht="15.75" hidden="false" customHeight="true" outlineLevel="0" collapsed="false">
      <c r="B303" s="179"/>
      <c r="E303" s="180"/>
      <c r="F303" s="181" t="s">
        <v>1097</v>
      </c>
      <c r="G303" s="181"/>
      <c r="H303" s="181"/>
      <c r="I303" s="181"/>
      <c r="K303" s="180"/>
      <c r="S303" s="179"/>
      <c r="T303" s="182"/>
      <c r="AA303" s="183"/>
      <c r="AT303" s="180" t="s">
        <v>208</v>
      </c>
      <c r="AU303" s="180" t="s">
        <v>78</v>
      </c>
      <c r="AV303" s="180" t="s">
        <v>76</v>
      </c>
      <c r="AW303" s="180" t="s">
        <v>135</v>
      </c>
      <c r="AX303" s="180" t="s">
        <v>70</v>
      </c>
      <c r="AY303" s="180" t="s">
        <v>154</v>
      </c>
    </row>
    <row r="304" s="13" customFormat="true" ht="15.75" hidden="false" customHeight="true" outlineLevel="0" collapsed="false">
      <c r="B304" s="166"/>
      <c r="E304" s="167"/>
      <c r="F304" s="168" t="s">
        <v>1098</v>
      </c>
      <c r="G304" s="168"/>
      <c r="H304" s="168"/>
      <c r="I304" s="168"/>
      <c r="K304" s="169" t="n">
        <v>14.51</v>
      </c>
      <c r="S304" s="166"/>
      <c r="T304" s="170"/>
      <c r="AA304" s="171"/>
      <c r="AT304" s="167" t="s">
        <v>208</v>
      </c>
      <c r="AU304" s="167" t="s">
        <v>78</v>
      </c>
      <c r="AV304" s="167" t="s">
        <v>78</v>
      </c>
      <c r="AW304" s="167" t="s">
        <v>135</v>
      </c>
      <c r="AX304" s="167" t="s">
        <v>70</v>
      </c>
      <c r="AY304" s="167" t="s">
        <v>154</v>
      </c>
    </row>
    <row r="305" s="13" customFormat="true" ht="15.75" hidden="false" customHeight="true" outlineLevel="0" collapsed="false">
      <c r="B305" s="166"/>
      <c r="E305" s="167"/>
      <c r="F305" s="168"/>
      <c r="G305" s="168"/>
      <c r="H305" s="168"/>
      <c r="I305" s="168"/>
      <c r="K305" s="169" t="n">
        <v>0</v>
      </c>
      <c r="S305" s="166"/>
      <c r="T305" s="170"/>
      <c r="AA305" s="171"/>
      <c r="AT305" s="167" t="s">
        <v>208</v>
      </c>
      <c r="AU305" s="167" t="s">
        <v>78</v>
      </c>
      <c r="AV305" s="167" t="s">
        <v>78</v>
      </c>
      <c r="AW305" s="167" t="s">
        <v>135</v>
      </c>
      <c r="AX305" s="167" t="s">
        <v>70</v>
      </c>
      <c r="AY305" s="167" t="s">
        <v>154</v>
      </c>
    </row>
    <row r="306" s="13" customFormat="true" ht="15.75" hidden="false" customHeight="true" outlineLevel="0" collapsed="false">
      <c r="B306" s="179"/>
      <c r="E306" s="180"/>
      <c r="F306" s="181" t="s">
        <v>1093</v>
      </c>
      <c r="G306" s="181"/>
      <c r="H306" s="181"/>
      <c r="I306" s="181"/>
      <c r="K306" s="180"/>
      <c r="S306" s="179"/>
      <c r="T306" s="182"/>
      <c r="AA306" s="183"/>
      <c r="AT306" s="180" t="s">
        <v>208</v>
      </c>
      <c r="AU306" s="180" t="s">
        <v>78</v>
      </c>
      <c r="AV306" s="180" t="s">
        <v>76</v>
      </c>
      <c r="AW306" s="180" t="s">
        <v>135</v>
      </c>
      <c r="AX306" s="180" t="s">
        <v>70</v>
      </c>
      <c r="AY306" s="180" t="s">
        <v>154</v>
      </c>
    </row>
    <row r="307" s="13" customFormat="true" ht="15.75" hidden="false" customHeight="true" outlineLevel="0" collapsed="false">
      <c r="B307" s="166"/>
      <c r="E307" s="167"/>
      <c r="F307" s="168" t="s">
        <v>1106</v>
      </c>
      <c r="G307" s="168"/>
      <c r="H307" s="168"/>
      <c r="I307" s="168"/>
      <c r="K307" s="169" t="n">
        <v>53.4</v>
      </c>
      <c r="S307" s="166"/>
      <c r="T307" s="170"/>
      <c r="AA307" s="171"/>
      <c r="AT307" s="167" t="s">
        <v>208</v>
      </c>
      <c r="AU307" s="167" t="s">
        <v>78</v>
      </c>
      <c r="AV307" s="167" t="s">
        <v>78</v>
      </c>
      <c r="AW307" s="167" t="s">
        <v>135</v>
      </c>
      <c r="AX307" s="167" t="s">
        <v>70</v>
      </c>
      <c r="AY307" s="167" t="s">
        <v>154</v>
      </c>
    </row>
    <row r="308" s="13" customFormat="true" ht="15.75" hidden="false" customHeight="true" outlineLevel="0" collapsed="false">
      <c r="B308" s="179"/>
      <c r="E308" s="180"/>
      <c r="F308" s="181" t="s">
        <v>1108</v>
      </c>
      <c r="G308" s="181"/>
      <c r="H308" s="181"/>
      <c r="I308" s="181"/>
      <c r="K308" s="180"/>
      <c r="S308" s="179"/>
      <c r="T308" s="182"/>
      <c r="AA308" s="183"/>
      <c r="AT308" s="180" t="s">
        <v>208</v>
      </c>
      <c r="AU308" s="180" t="s">
        <v>78</v>
      </c>
      <c r="AV308" s="180" t="s">
        <v>76</v>
      </c>
      <c r="AW308" s="180" t="s">
        <v>135</v>
      </c>
      <c r="AX308" s="180" t="s">
        <v>70</v>
      </c>
      <c r="AY308" s="180" t="s">
        <v>154</v>
      </c>
    </row>
    <row r="309" s="13" customFormat="true" ht="15.75" hidden="false" customHeight="true" outlineLevel="0" collapsed="false">
      <c r="B309" s="166"/>
      <c r="E309" s="167"/>
      <c r="F309" s="168" t="s">
        <v>1109</v>
      </c>
      <c r="G309" s="168"/>
      <c r="H309" s="168"/>
      <c r="I309" s="168"/>
      <c r="K309" s="169" t="n">
        <v>90.45</v>
      </c>
      <c r="S309" s="166"/>
      <c r="T309" s="170"/>
      <c r="AA309" s="171"/>
      <c r="AT309" s="167" t="s">
        <v>208</v>
      </c>
      <c r="AU309" s="167" t="s">
        <v>78</v>
      </c>
      <c r="AV309" s="167" t="s">
        <v>78</v>
      </c>
      <c r="AW309" s="167" t="s">
        <v>135</v>
      </c>
      <c r="AX309" s="167" t="s">
        <v>70</v>
      </c>
      <c r="AY309" s="167" t="s">
        <v>154</v>
      </c>
    </row>
    <row r="310" s="13" customFormat="true" ht="15.75" hidden="false" customHeight="true" outlineLevel="0" collapsed="false">
      <c r="B310" s="166"/>
      <c r="E310" s="167"/>
      <c r="F310" s="168" t="s">
        <v>1110</v>
      </c>
      <c r="G310" s="168"/>
      <c r="H310" s="168"/>
      <c r="I310" s="168"/>
      <c r="K310" s="169" t="n">
        <v>15</v>
      </c>
      <c r="S310" s="166"/>
      <c r="T310" s="170"/>
      <c r="AA310" s="171"/>
      <c r="AT310" s="167" t="s">
        <v>208</v>
      </c>
      <c r="AU310" s="167" t="s">
        <v>78</v>
      </c>
      <c r="AV310" s="167" t="s">
        <v>78</v>
      </c>
      <c r="AW310" s="167" t="s">
        <v>135</v>
      </c>
      <c r="AX310" s="167" t="s">
        <v>70</v>
      </c>
      <c r="AY310" s="167" t="s">
        <v>154</v>
      </c>
    </row>
    <row r="311" s="13" customFormat="true" ht="15.75" hidden="false" customHeight="true" outlineLevel="0" collapsed="false">
      <c r="B311" s="179"/>
      <c r="E311" s="180"/>
      <c r="F311" s="181" t="s">
        <v>1112</v>
      </c>
      <c r="G311" s="181"/>
      <c r="H311" s="181"/>
      <c r="I311" s="181"/>
      <c r="K311" s="180"/>
      <c r="S311" s="179"/>
      <c r="T311" s="182"/>
      <c r="AA311" s="183"/>
      <c r="AT311" s="180" t="s">
        <v>208</v>
      </c>
      <c r="AU311" s="180" t="s">
        <v>78</v>
      </c>
      <c r="AV311" s="180" t="s">
        <v>76</v>
      </c>
      <c r="AW311" s="180" t="s">
        <v>135</v>
      </c>
      <c r="AX311" s="180" t="s">
        <v>70</v>
      </c>
      <c r="AY311" s="180" t="s">
        <v>154</v>
      </c>
    </row>
    <row r="312" s="13" customFormat="true" ht="15.75" hidden="false" customHeight="true" outlineLevel="0" collapsed="false">
      <c r="B312" s="166"/>
      <c r="E312" s="167"/>
      <c r="F312" s="168" t="s">
        <v>1113</v>
      </c>
      <c r="G312" s="168"/>
      <c r="H312" s="168"/>
      <c r="I312" s="168"/>
      <c r="K312" s="169" t="n">
        <v>11.25</v>
      </c>
      <c r="S312" s="166"/>
      <c r="T312" s="170"/>
      <c r="AA312" s="171"/>
      <c r="AT312" s="167" t="s">
        <v>208</v>
      </c>
      <c r="AU312" s="167" t="s">
        <v>78</v>
      </c>
      <c r="AV312" s="167" t="s">
        <v>78</v>
      </c>
      <c r="AW312" s="167" t="s">
        <v>135</v>
      </c>
      <c r="AX312" s="167" t="s">
        <v>70</v>
      </c>
      <c r="AY312" s="167" t="s">
        <v>154</v>
      </c>
    </row>
    <row r="313" s="13" customFormat="true" ht="15.75" hidden="false" customHeight="true" outlineLevel="0" collapsed="false">
      <c r="B313" s="172"/>
      <c r="E313" s="173"/>
      <c r="F313" s="174" t="s">
        <v>209</v>
      </c>
      <c r="G313" s="174"/>
      <c r="H313" s="174"/>
      <c r="I313" s="174"/>
      <c r="K313" s="175" t="n">
        <v>266.82</v>
      </c>
      <c r="S313" s="172"/>
      <c r="T313" s="184"/>
      <c r="U313" s="185"/>
      <c r="V313" s="185"/>
      <c r="W313" s="185"/>
      <c r="X313" s="185"/>
      <c r="Y313" s="185"/>
      <c r="Z313" s="185"/>
      <c r="AA313" s="186"/>
      <c r="AT313" s="173" t="s">
        <v>208</v>
      </c>
      <c r="AU313" s="173" t="s">
        <v>78</v>
      </c>
      <c r="AV313" s="173" t="s">
        <v>153</v>
      </c>
      <c r="AW313" s="173" t="s">
        <v>135</v>
      </c>
      <c r="AX313" s="173" t="s">
        <v>76</v>
      </c>
      <c r="AY313" s="173" t="s">
        <v>154</v>
      </c>
    </row>
    <row r="314" s="13" customFormat="true" ht="7.5" hidden="false" customHeight="true" outlineLevel="0" collapsed="false">
      <c r="B314" s="50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32"/>
    </row>
    <row r="335" s="1" customFormat="true" ht="14.25" hidden="false" customHeight="true" outlineLevel="0" collapsed="false"/>
  </sheetData>
  <mergeCells count="40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C73:R73"/>
    <mergeCell ref="F75:Q75"/>
    <mergeCell ref="F76:Q76"/>
    <mergeCell ref="F77:Q77"/>
    <mergeCell ref="M79:P79"/>
    <mergeCell ref="M81:Q81"/>
    <mergeCell ref="F84:I84"/>
    <mergeCell ref="L84:M84"/>
    <mergeCell ref="N84:Q84"/>
    <mergeCell ref="N85:Q85"/>
    <mergeCell ref="N86:Q86"/>
    <mergeCell ref="N87:Q87"/>
    <mergeCell ref="F88:I88"/>
    <mergeCell ref="L88:M88"/>
    <mergeCell ref="N88:Q88"/>
    <mergeCell ref="F89:R89"/>
    <mergeCell ref="N90:Q90"/>
    <mergeCell ref="F91:I91"/>
    <mergeCell ref="L91:M91"/>
    <mergeCell ref="N91:Q91"/>
    <mergeCell ref="F92:R92"/>
    <mergeCell ref="F93:I93"/>
    <mergeCell ref="F94:I94"/>
    <mergeCell ref="F95:I95"/>
    <mergeCell ref="F96:I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L121:M121"/>
    <mergeCell ref="N121:Q121"/>
    <mergeCell ref="F122:R122"/>
    <mergeCell ref="F123:I123"/>
    <mergeCell ref="F124:I124"/>
    <mergeCell ref="F125:I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R142"/>
    <mergeCell ref="F143:I143"/>
    <mergeCell ref="F144:I144"/>
    <mergeCell ref="N145:Q145"/>
    <mergeCell ref="F146:I146"/>
    <mergeCell ref="L146:M146"/>
    <mergeCell ref="N146:Q146"/>
    <mergeCell ref="F147:R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R168"/>
    <mergeCell ref="F169:I169"/>
    <mergeCell ref="F170:I170"/>
    <mergeCell ref="F171:I171"/>
    <mergeCell ref="F172:I172"/>
    <mergeCell ref="L172:M172"/>
    <mergeCell ref="N172:Q172"/>
    <mergeCell ref="F173:R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R180"/>
    <mergeCell ref="F181:I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F188:I188"/>
    <mergeCell ref="F189:I189"/>
    <mergeCell ref="L189:M189"/>
    <mergeCell ref="N189:Q189"/>
    <mergeCell ref="F190:R190"/>
    <mergeCell ref="N191:Q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F207:I207"/>
    <mergeCell ref="F208:I208"/>
    <mergeCell ref="L208:M208"/>
    <mergeCell ref="N208:Q208"/>
    <mergeCell ref="F209:R209"/>
    <mergeCell ref="N210:Q210"/>
    <mergeCell ref="N211:Q211"/>
    <mergeCell ref="F212:I212"/>
    <mergeCell ref="L212:M212"/>
    <mergeCell ref="N212:Q212"/>
    <mergeCell ref="F213:R213"/>
    <mergeCell ref="F214:I214"/>
    <mergeCell ref="L214:M214"/>
    <mergeCell ref="N214:Q214"/>
    <mergeCell ref="F215:R215"/>
    <mergeCell ref="N216:Q216"/>
    <mergeCell ref="F217:I217"/>
    <mergeCell ref="L217:M217"/>
    <mergeCell ref="N217:Q217"/>
    <mergeCell ref="F218:R218"/>
    <mergeCell ref="F219:I219"/>
    <mergeCell ref="L219:M219"/>
    <mergeCell ref="N219:Q219"/>
    <mergeCell ref="F220:R220"/>
    <mergeCell ref="F221:I221"/>
    <mergeCell ref="L221:M221"/>
    <mergeCell ref="N221:Q221"/>
    <mergeCell ref="F222:R222"/>
    <mergeCell ref="F223:I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N234:Q234"/>
    <mergeCell ref="F235:I235"/>
    <mergeCell ref="L235:M235"/>
    <mergeCell ref="N235:Q235"/>
    <mergeCell ref="F236:R236"/>
    <mergeCell ref="F237:I237"/>
    <mergeCell ref="L237:M237"/>
    <mergeCell ref="N237:Q237"/>
    <mergeCell ref="F238:R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L243:M243"/>
    <mergeCell ref="N243:Q243"/>
    <mergeCell ref="N244:Q244"/>
    <mergeCell ref="F245:I245"/>
    <mergeCell ref="L245:M245"/>
    <mergeCell ref="N245:Q245"/>
    <mergeCell ref="F246:R246"/>
    <mergeCell ref="F247:I247"/>
    <mergeCell ref="L247:M247"/>
    <mergeCell ref="N247:Q247"/>
    <mergeCell ref="F248:R248"/>
    <mergeCell ref="F249:I249"/>
    <mergeCell ref="L249:M249"/>
    <mergeCell ref="N249:Q249"/>
    <mergeCell ref="F250:R250"/>
    <mergeCell ref="F251:I251"/>
    <mergeCell ref="L251:M251"/>
    <mergeCell ref="N251:Q251"/>
    <mergeCell ref="F252:R252"/>
    <mergeCell ref="N253:Q253"/>
    <mergeCell ref="F254:I254"/>
    <mergeCell ref="L254:M254"/>
    <mergeCell ref="N254:Q254"/>
    <mergeCell ref="F255:R255"/>
    <mergeCell ref="F256:I256"/>
    <mergeCell ref="F257:I257"/>
    <mergeCell ref="F258:I258"/>
    <mergeCell ref="F259:I259"/>
    <mergeCell ref="L259:M259"/>
    <mergeCell ref="N259:Q259"/>
    <mergeCell ref="F260:R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F268:I268"/>
    <mergeCell ref="F269:I269"/>
    <mergeCell ref="F270:I270"/>
    <mergeCell ref="L270:M270"/>
    <mergeCell ref="N270:Q270"/>
    <mergeCell ref="F271:R271"/>
    <mergeCell ref="F272:I272"/>
    <mergeCell ref="F273:I273"/>
    <mergeCell ref="N274:Q274"/>
    <mergeCell ref="F275:I275"/>
    <mergeCell ref="L275:M275"/>
    <mergeCell ref="N275:Q275"/>
    <mergeCell ref="F276:R276"/>
    <mergeCell ref="F277:I277"/>
    <mergeCell ref="F278:I278"/>
    <mergeCell ref="F279:I279"/>
    <mergeCell ref="F280:I280"/>
    <mergeCell ref="F281:I281"/>
    <mergeCell ref="F282:I282"/>
    <mergeCell ref="L282:M282"/>
    <mergeCell ref="N282:Q282"/>
    <mergeCell ref="F283:R283"/>
    <mergeCell ref="N284:Q284"/>
    <mergeCell ref="F285:I285"/>
    <mergeCell ref="L285:M285"/>
    <mergeCell ref="N285:Q285"/>
    <mergeCell ref="F286:R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L297:M297"/>
    <mergeCell ref="N297:Q297"/>
    <mergeCell ref="F298:R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</mergeCells>
  <hyperlinks>
    <hyperlink ref="F1" location="C2" display="1) Krycí list soupisu"/>
    <hyperlink ref="H1" location="C51" display="2) Rekapitulace"/>
    <hyperlink ref="L1" location="C8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Patha</cp:lastModifiedBy>
  <dcterms:modified xsi:type="dcterms:W3CDTF">2013-04-30T13:38:00Z</dcterms:modified>
  <cp:revision>0</cp:revision>
  <dc:subject/>
  <dc:title/>
</cp:coreProperties>
</file>